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35">
  <si>
    <t xml:space="preserve"> </t>
  </si>
  <si>
    <t xml:space="preserve">Приложение № 5 к решению № 1  очередной сессии  №  68   Совета депутатов пятого созыва Каменского сельсовета Новосибирского района Новосибирской области от 19.12.2019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0 ГОД И ПЛАНОВЫЙ ПЕРИОД 2021 И 2022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2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асходы Каменского сельсовета на проведение выборов депутатов </t>
  </si>
  <si>
    <t xml:space="preserve">07</t>
  </si>
  <si>
    <t xml:space="preserve">99.0.00.00699</t>
  </si>
  <si>
    <t xml:space="preserve">88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Закупка товаров, работ и услуг для государственных
(муниципальных) нужд</t>
  </si>
  <si>
    <t xml:space="preserve">16.0.00.0S95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реализацию мероприятий по комплексному развитию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 </t>
  </si>
  <si>
    <t xml:space="preserve">99.0.00.L5766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99.0.06.01619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normal" topLeftCell="A81" colorId="64" zoomScale="40" zoomScaleNormal="40" zoomScalePageLayoutView="50" workbookViewId="0">
      <selection pane="topLeft" activeCell="A85" activeCellId="0" sqref="A8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0</v>
      </c>
      <c r="K5" s="17" t="n">
        <v>2021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8+J98+J119+J95</f>
        <v>10325.205</v>
      </c>
      <c r="K8" s="26" t="n">
        <f aca="false">K10+K55+K88+K98+K119</f>
        <v>8894.372</v>
      </c>
      <c r="L8" s="25" t="n">
        <f aca="false">L10+L55+L88+L98+L119</f>
        <v>8894.372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844.872</v>
      </c>
      <c r="K9" s="32" t="n">
        <f aca="false">K10</f>
        <v>844.872</v>
      </c>
      <c r="L9" s="31" t="n">
        <f aca="false">L10</f>
        <v>844.872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844.872</v>
      </c>
      <c r="K10" s="38" t="n">
        <f aca="false">K13+K34</f>
        <v>844.872</v>
      </c>
      <c r="L10" s="37" t="n">
        <f aca="false">L13+L34</f>
        <v>844.872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844.872</v>
      </c>
      <c r="K34" s="56" t="n">
        <f aca="false">K35</f>
        <v>844.872</v>
      </c>
      <c r="L34" s="55" t="n">
        <f aca="false">L35</f>
        <v>844.872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844.872</v>
      </c>
      <c r="K35" s="44" t="n">
        <f aca="false">K36</f>
        <v>844.872</v>
      </c>
      <c r="L35" s="43" t="n">
        <f aca="false">L36</f>
        <v>844.872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844.872</v>
      </c>
      <c r="K36" s="44" t="n">
        <f aca="false">K37</f>
        <v>844.872</v>
      </c>
      <c r="L36" s="43" t="n">
        <f aca="false">L37</f>
        <v>844.872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844.872</v>
      </c>
      <c r="K37" s="43" t="n">
        <v>844.872</v>
      </c>
      <c r="L37" s="43" t="n">
        <v>844.872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734.67</v>
      </c>
      <c r="K50" s="37" t="n">
        <f aca="false">K52</f>
        <v>734.67</v>
      </c>
      <c r="L50" s="37" t="n">
        <f aca="false">L52</f>
        <v>734.67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734.67</v>
      </c>
      <c r="K51" s="55" t="n">
        <f aca="false">K52</f>
        <v>734.67</v>
      </c>
      <c r="L51" s="55" t="n">
        <f aca="false">L52</f>
        <v>734.67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734.67</v>
      </c>
      <c r="K52" s="43" t="n">
        <f aca="false">K53</f>
        <v>734.67</v>
      </c>
      <c r="L52" s="43" t="n">
        <f aca="false">L53</f>
        <v>734.67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734.67</v>
      </c>
      <c r="K53" s="43" t="n">
        <f aca="false">K54</f>
        <v>734.67</v>
      </c>
      <c r="L53" s="43" t="n">
        <f aca="false">L54</f>
        <v>734.67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734.67</v>
      </c>
      <c r="K54" s="44" t="n">
        <v>734.67</v>
      </c>
      <c r="L54" s="43" t="n">
        <v>734.67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+J85</f>
        <v>6228.4</v>
      </c>
      <c r="K55" s="37" t="n">
        <f aca="false">K59+K64+K81</f>
        <v>6105.1</v>
      </c>
      <c r="L55" s="37" t="n">
        <f aca="false">L59+L64+L81</f>
        <v>6105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6105</v>
      </c>
      <c r="K63" s="72" t="n">
        <f aca="false">K64</f>
        <v>6105</v>
      </c>
      <c r="L63" s="71" t="n">
        <f aca="false">L64</f>
        <v>6105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6105</v>
      </c>
      <c r="K64" s="67" t="n">
        <f aca="false">K66+K72+K76</f>
        <v>6105</v>
      </c>
      <c r="L64" s="67" t="n">
        <f aca="false">L66+L72+L76</f>
        <v>6105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4246.7</v>
      </c>
      <c r="K65" s="78" t="n">
        <f aca="false">K66</f>
        <v>4370</v>
      </c>
      <c r="L65" s="77" t="n">
        <f aca="false">L66</f>
        <v>4370</v>
      </c>
      <c r="M65" s="6"/>
      <c r="N65" s="6"/>
    </row>
    <row r="66" customFormat="false" ht="218.2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4246.7</v>
      </c>
      <c r="K66" s="68" t="n">
        <f aca="false">K67</f>
        <v>4370</v>
      </c>
      <c r="L66" s="67" t="n">
        <f aca="false">L67</f>
        <v>437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4246.7</v>
      </c>
      <c r="K67" s="67" t="n">
        <v>4370</v>
      </c>
      <c r="L67" s="67" t="n">
        <v>437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1808.3</v>
      </c>
      <c r="K71" s="80" t="n">
        <f aca="false">K72</f>
        <v>1685</v>
      </c>
      <c r="L71" s="79" t="n">
        <f aca="false">L72</f>
        <v>1685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1808.3</v>
      </c>
      <c r="K72" s="44" t="n">
        <f aca="false">K73</f>
        <v>1685</v>
      </c>
      <c r="L72" s="43" t="n">
        <f aca="false">L73</f>
        <v>1685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1808.3</v>
      </c>
      <c r="K73" s="43" t="n">
        <v>1685</v>
      </c>
      <c r="L73" s="43" t="n">
        <v>1685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50</v>
      </c>
      <c r="K76" s="78" t="n">
        <f aca="false">K77</f>
        <v>50</v>
      </c>
      <c r="L76" s="77" t="n">
        <f aca="false">L77</f>
        <v>5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50</v>
      </c>
      <c r="K77" s="68" t="n">
        <v>50</v>
      </c>
      <c r="L77" s="67" t="n">
        <v>5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45" t="s">
        <v>99</v>
      </c>
      <c r="B85" s="46"/>
      <c r="C85" s="47" t="s">
        <v>15</v>
      </c>
      <c r="D85" s="48" t="s">
        <v>80</v>
      </c>
      <c r="E85" s="48"/>
      <c r="F85" s="48" t="s">
        <v>97</v>
      </c>
      <c r="G85" s="48"/>
      <c r="H85" s="47"/>
      <c r="I85" s="47"/>
      <c r="J85" s="69" t="n">
        <f aca="false">J86</f>
        <v>123.3</v>
      </c>
      <c r="K85" s="70" t="n">
        <f aca="false">K86</f>
        <v>0</v>
      </c>
      <c r="L85" s="69" t="n">
        <f aca="false">L86</f>
        <v>0</v>
      </c>
      <c r="M85" s="6"/>
      <c r="N85" s="6"/>
    </row>
    <row r="86" customFormat="false" ht="229.5" hidden="false" customHeight="true" outlineLevel="0" collapsed="false">
      <c r="A86" s="39" t="s">
        <v>43</v>
      </c>
      <c r="B86" s="40"/>
      <c r="C86" s="41" t="s">
        <v>15</v>
      </c>
      <c r="D86" s="42" t="s">
        <v>80</v>
      </c>
      <c r="E86" s="42"/>
      <c r="F86" s="42" t="s">
        <v>100</v>
      </c>
      <c r="G86" s="42" t="s">
        <v>44</v>
      </c>
      <c r="H86" s="41"/>
      <c r="I86" s="41"/>
      <c r="J86" s="67" t="n">
        <f aca="false">J87</f>
        <v>123.3</v>
      </c>
      <c r="K86" s="68" t="n">
        <f aca="false">K87</f>
        <v>0</v>
      </c>
      <c r="L86" s="67" t="n">
        <f aca="false">L87</f>
        <v>0</v>
      </c>
      <c r="M86" s="6"/>
      <c r="N86" s="6"/>
    </row>
    <row r="87" customFormat="false" ht="121.5" hidden="false" customHeight="true" outlineLevel="0" collapsed="false">
      <c r="A87" s="39" t="s">
        <v>87</v>
      </c>
      <c r="B87" s="40"/>
      <c r="C87" s="41" t="s">
        <v>15</v>
      </c>
      <c r="D87" s="42" t="s">
        <v>80</v>
      </c>
      <c r="E87" s="42"/>
      <c r="F87" s="42" t="s">
        <v>100</v>
      </c>
      <c r="G87" s="42" t="s">
        <v>46</v>
      </c>
      <c r="H87" s="41"/>
      <c r="I87" s="41"/>
      <c r="J87" s="67" t="n">
        <v>123.3</v>
      </c>
      <c r="K87" s="67" t="n">
        <v>0</v>
      </c>
      <c r="L87" s="67" t="n">
        <v>0</v>
      </c>
      <c r="M87" s="6"/>
      <c r="N87" s="6"/>
    </row>
    <row r="88" customFormat="false" ht="146.25" hidden="false" customHeight="true" outlineLevel="0" collapsed="false">
      <c r="A88" s="33" t="s">
        <v>101</v>
      </c>
      <c r="B88" s="34" t="n">
        <v>555</v>
      </c>
      <c r="C88" s="35" t="s">
        <v>15</v>
      </c>
      <c r="D88" s="36" t="s">
        <v>102</v>
      </c>
      <c r="E88" s="36"/>
      <c r="F88" s="36"/>
      <c r="G88" s="36"/>
      <c r="H88" s="36"/>
      <c r="I88" s="36"/>
      <c r="J88" s="37" t="n">
        <f aca="false">J91</f>
        <v>144.433</v>
      </c>
      <c r="K88" s="38" t="n">
        <f aca="false">K91</f>
        <v>144.4</v>
      </c>
      <c r="L88" s="37" t="n">
        <f aca="false">L91</f>
        <v>144.4</v>
      </c>
      <c r="M88" s="6"/>
      <c r="N88" s="6"/>
    </row>
    <row r="89" customFormat="false" ht="55.5" hidden="true" customHeight="true" outlineLevel="0" collapsed="false">
      <c r="A89" s="61" t="s">
        <v>103</v>
      </c>
      <c r="B89" s="21" t="n">
        <v>555</v>
      </c>
      <c r="C89" s="41"/>
      <c r="D89" s="62" t="s">
        <v>104</v>
      </c>
      <c r="E89" s="62"/>
      <c r="F89" s="62"/>
      <c r="G89" s="42"/>
      <c r="H89" s="42"/>
      <c r="I89" s="42"/>
      <c r="J89" s="43"/>
      <c r="K89" s="44"/>
      <c r="L89" s="43"/>
      <c r="M89" s="6"/>
      <c r="N89" s="6"/>
    </row>
    <row r="90" customFormat="false" ht="63.75" hidden="true" customHeight="true" outlineLevel="0" collapsed="false">
      <c r="A90" s="61" t="s">
        <v>105</v>
      </c>
      <c r="B90" s="21" t="n">
        <v>555</v>
      </c>
      <c r="C90" s="41"/>
      <c r="D90" s="62" t="s">
        <v>104</v>
      </c>
      <c r="E90" s="62"/>
      <c r="F90" s="62"/>
      <c r="G90" s="42"/>
      <c r="H90" s="42"/>
      <c r="I90" s="42"/>
      <c r="J90" s="43"/>
      <c r="K90" s="44"/>
      <c r="L90" s="43"/>
      <c r="M90" s="6"/>
      <c r="N90" s="6"/>
    </row>
    <row r="91" customFormat="false" ht="110.25" hidden="false" customHeight="true" outlineLevel="0" collapsed="false">
      <c r="A91" s="51" t="s">
        <v>106</v>
      </c>
      <c r="B91" s="52" t="n">
        <v>555</v>
      </c>
      <c r="C91" s="53" t="s">
        <v>15</v>
      </c>
      <c r="D91" s="54" t="s">
        <v>102</v>
      </c>
      <c r="E91" s="54"/>
      <c r="F91" s="54"/>
      <c r="G91" s="54"/>
      <c r="H91" s="54"/>
      <c r="I91" s="54"/>
      <c r="J91" s="55" t="n">
        <f aca="false">J92</f>
        <v>144.433</v>
      </c>
      <c r="K91" s="56" t="n">
        <f aca="false">K92</f>
        <v>144.4</v>
      </c>
      <c r="L91" s="55" t="n">
        <f aca="false">L92</f>
        <v>144.4</v>
      </c>
      <c r="M91" s="6"/>
      <c r="N91" s="6"/>
    </row>
    <row r="92" customFormat="false" ht="146.25" hidden="false" customHeight="true" outlineLevel="0" collapsed="false">
      <c r="A92" s="39" t="s">
        <v>107</v>
      </c>
      <c r="B92" s="40" t="n">
        <v>555</v>
      </c>
      <c r="C92" s="41" t="s">
        <v>15</v>
      </c>
      <c r="D92" s="42" t="s">
        <v>102</v>
      </c>
      <c r="E92" s="42"/>
      <c r="F92" s="42" t="s">
        <v>97</v>
      </c>
      <c r="G92" s="42" t="s">
        <v>18</v>
      </c>
      <c r="H92" s="42"/>
      <c r="I92" s="42"/>
      <c r="J92" s="43" t="n">
        <f aca="false">J93</f>
        <v>144.433</v>
      </c>
      <c r="K92" s="44" t="n">
        <f aca="false">K93</f>
        <v>144.4</v>
      </c>
      <c r="L92" s="43" t="n">
        <f aca="false">L93</f>
        <v>144.4</v>
      </c>
      <c r="M92" s="6"/>
      <c r="N92" s="6"/>
    </row>
    <row r="93" customFormat="false" ht="63.75" hidden="false" customHeight="true" outlineLevel="0" collapsed="false">
      <c r="A93" s="39" t="s">
        <v>108</v>
      </c>
      <c r="B93" s="40" t="n">
        <v>555</v>
      </c>
      <c r="C93" s="41" t="s">
        <v>15</v>
      </c>
      <c r="D93" s="42" t="s">
        <v>102</v>
      </c>
      <c r="E93" s="42"/>
      <c r="F93" s="42" t="s">
        <v>109</v>
      </c>
      <c r="G93" s="42" t="s">
        <v>68</v>
      </c>
      <c r="H93" s="42"/>
      <c r="I93" s="42"/>
      <c r="J93" s="43" t="n">
        <f aca="false">J94</f>
        <v>144.433</v>
      </c>
      <c r="K93" s="44" t="n">
        <f aca="false">K94</f>
        <v>144.4</v>
      </c>
      <c r="L93" s="43" t="n">
        <f aca="false">L94</f>
        <v>144.4</v>
      </c>
      <c r="M93" s="6"/>
      <c r="N93" s="6"/>
    </row>
    <row r="94" customFormat="false" ht="63.75" hidden="false" customHeight="true" outlineLevel="0" collapsed="false">
      <c r="A94" s="39" t="s">
        <v>110</v>
      </c>
      <c r="B94" s="40"/>
      <c r="C94" s="41" t="s">
        <v>15</v>
      </c>
      <c r="D94" s="42" t="s">
        <v>102</v>
      </c>
      <c r="E94" s="42"/>
      <c r="F94" s="42" t="s">
        <v>109</v>
      </c>
      <c r="G94" s="42" t="s">
        <v>111</v>
      </c>
      <c r="H94" s="42"/>
      <c r="I94" s="42"/>
      <c r="J94" s="43" t="n">
        <v>144.433</v>
      </c>
      <c r="K94" s="43" t="n">
        <v>144.4</v>
      </c>
      <c r="L94" s="43" t="n">
        <v>144.4</v>
      </c>
      <c r="M94" s="6"/>
      <c r="N94" s="6"/>
    </row>
    <row r="95" customFormat="false" ht="129.75" hidden="false" customHeight="true" outlineLevel="0" collapsed="false">
      <c r="A95" s="33" t="s">
        <v>112</v>
      </c>
      <c r="B95" s="34" t="n">
        <v>555</v>
      </c>
      <c r="C95" s="35" t="s">
        <v>15</v>
      </c>
      <c r="D95" s="36" t="s">
        <v>113</v>
      </c>
      <c r="E95" s="36"/>
      <c r="F95" s="36"/>
      <c r="G95" s="36"/>
      <c r="H95" s="36"/>
      <c r="I95" s="36"/>
      <c r="J95" s="37" t="n">
        <f aca="false">J96</f>
        <v>500</v>
      </c>
      <c r="K95" s="38" t="n">
        <v>0</v>
      </c>
      <c r="L95" s="37" t="n">
        <v>0</v>
      </c>
      <c r="M95" s="6"/>
      <c r="N95" s="6"/>
    </row>
    <row r="96" customFormat="false" ht="73.5" hidden="false" customHeight="true" outlineLevel="0" collapsed="false">
      <c r="A96" s="39" t="s">
        <v>90</v>
      </c>
      <c r="B96" s="40"/>
      <c r="C96" s="41" t="s">
        <v>15</v>
      </c>
      <c r="D96" s="42" t="s">
        <v>113</v>
      </c>
      <c r="E96" s="42"/>
      <c r="F96" s="42" t="s">
        <v>114</v>
      </c>
      <c r="G96" s="42" t="s">
        <v>93</v>
      </c>
      <c r="H96" s="42"/>
      <c r="I96" s="42"/>
      <c r="J96" s="43" t="n">
        <v>500</v>
      </c>
      <c r="K96" s="44" t="n">
        <v>0</v>
      </c>
      <c r="L96" s="43" t="n">
        <v>0</v>
      </c>
      <c r="M96" s="6"/>
      <c r="N96" s="6"/>
    </row>
    <row r="97" customFormat="false" ht="103.5" hidden="false" customHeight="true" outlineLevel="0" collapsed="false">
      <c r="A97" s="39" t="s">
        <v>91</v>
      </c>
      <c r="B97" s="40"/>
      <c r="C97" s="41" t="s">
        <v>15</v>
      </c>
      <c r="D97" s="42" t="s">
        <v>113</v>
      </c>
      <c r="E97" s="42"/>
      <c r="F97" s="42" t="s">
        <v>114</v>
      </c>
      <c r="G97" s="42" t="s">
        <v>115</v>
      </c>
      <c r="H97" s="42"/>
      <c r="I97" s="42"/>
      <c r="J97" s="43" t="n">
        <v>500</v>
      </c>
      <c r="K97" s="44" t="n">
        <v>0</v>
      </c>
      <c r="L97" s="43" t="n">
        <v>0</v>
      </c>
      <c r="M97" s="6"/>
      <c r="N97" s="6"/>
    </row>
    <row r="98" customFormat="false" ht="117" hidden="false" customHeight="true" outlineLevel="0" collapsed="false">
      <c r="A98" s="33" t="s">
        <v>116</v>
      </c>
      <c r="B98" s="34"/>
      <c r="C98" s="35" t="s">
        <v>15</v>
      </c>
      <c r="D98" s="36" t="s">
        <v>117</v>
      </c>
      <c r="E98" s="36"/>
      <c r="F98" s="36"/>
      <c r="G98" s="83"/>
      <c r="H98" s="36" t="s">
        <v>118</v>
      </c>
      <c r="I98" s="36" t="s">
        <v>119</v>
      </c>
      <c r="J98" s="37" t="n">
        <f aca="false">J115</f>
        <v>500</v>
      </c>
      <c r="K98" s="38" t="n">
        <f aca="false">K115</f>
        <v>500</v>
      </c>
      <c r="L98" s="37" t="n">
        <f aca="false">L115</f>
        <v>500</v>
      </c>
      <c r="M98" s="6"/>
      <c r="N98" s="6"/>
    </row>
    <row r="99" customFormat="false" ht="58.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66" hidden="true" customHeight="true" outlineLevel="0" collapsed="false">
      <c r="A100" s="39"/>
      <c r="B100" s="40"/>
      <c r="C100" s="41"/>
      <c r="D100" s="42"/>
      <c r="E100" s="41"/>
      <c r="F100" s="41"/>
      <c r="G100" s="41"/>
      <c r="H100" s="41"/>
      <c r="I100" s="41"/>
      <c r="J100" s="67"/>
      <c r="K100" s="68"/>
      <c r="L100" s="67"/>
      <c r="M100" s="6"/>
      <c r="N100" s="6"/>
    </row>
    <row r="101" customFormat="false" ht="17.2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69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s="84" customFormat="true" ht="44.2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</row>
    <row r="104" customFormat="false" ht="43.5" hidden="true" customHeight="true" outlineLevel="0" collapsed="false">
      <c r="A104" s="39"/>
      <c r="B104" s="40"/>
      <c r="C104" s="41"/>
      <c r="D104" s="42"/>
      <c r="E104" s="42"/>
      <c r="F104" s="42"/>
      <c r="G104" s="42"/>
      <c r="H104" s="42"/>
      <c r="I104" s="42"/>
      <c r="J104" s="43"/>
      <c r="K104" s="44"/>
      <c r="L104" s="43"/>
      <c r="M104" s="6"/>
      <c r="N104" s="6"/>
    </row>
    <row r="105" customFormat="false" ht="7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17.2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8.5" hidden="true" customHeight="true" outlineLevel="0" collapsed="false">
      <c r="A107" s="39"/>
      <c r="B107" s="40"/>
      <c r="C107" s="41"/>
      <c r="D107" s="42"/>
      <c r="E107" s="42"/>
      <c r="F107" s="42"/>
      <c r="G107" s="42"/>
      <c r="H107" s="42"/>
      <c r="I107" s="42"/>
      <c r="J107" s="43"/>
      <c r="K107" s="44"/>
      <c r="L107" s="43"/>
      <c r="M107" s="6"/>
      <c r="N107" s="6"/>
    </row>
    <row r="108" customFormat="false" ht="17.25" hidden="true" customHeight="true" outlineLevel="0" collapsed="false">
      <c r="A108" s="39"/>
      <c r="B108" s="40"/>
      <c r="C108" s="41"/>
      <c r="D108" s="42"/>
      <c r="E108" s="42"/>
      <c r="F108" s="42"/>
      <c r="G108" s="42"/>
      <c r="H108" s="42"/>
      <c r="I108" s="42"/>
      <c r="J108" s="43"/>
      <c r="K108" s="44"/>
      <c r="L108" s="43"/>
      <c r="M108" s="6"/>
      <c r="N108" s="6"/>
    </row>
    <row r="109" customFormat="false" ht="16.5" hidden="true" customHeight="true" outlineLevel="0" collapsed="false">
      <c r="A109" s="39"/>
      <c r="B109" s="40"/>
      <c r="C109" s="41"/>
      <c r="D109" s="42"/>
      <c r="E109" s="42"/>
      <c r="F109" s="42"/>
      <c r="G109" s="42"/>
      <c r="H109" s="42"/>
      <c r="I109" s="42"/>
      <c r="J109" s="43"/>
      <c r="K109" s="44"/>
      <c r="L109" s="43"/>
      <c r="M109" s="6"/>
      <c r="N109" s="6"/>
    </row>
    <row r="110" customFormat="false" ht="75.75" hidden="true" customHeight="true" outlineLevel="0" collapsed="false">
      <c r="A110" s="39"/>
      <c r="B110" s="40"/>
      <c r="C110" s="41"/>
      <c r="D110" s="41"/>
      <c r="E110" s="41"/>
      <c r="F110" s="41"/>
      <c r="G110" s="41"/>
      <c r="H110" s="41"/>
      <c r="I110" s="41"/>
      <c r="J110" s="67"/>
      <c r="K110" s="68"/>
      <c r="L110" s="67"/>
      <c r="M110" s="6"/>
      <c r="N110" s="6"/>
    </row>
    <row r="111" customFormat="false" ht="49.5" hidden="true" customHeight="true" outlineLevel="0" collapsed="false">
      <c r="A111" s="39"/>
      <c r="B111" s="40"/>
      <c r="C111" s="41"/>
      <c r="D111" s="42"/>
      <c r="E111" s="42"/>
      <c r="F111" s="42"/>
      <c r="G111" s="42"/>
      <c r="H111" s="42"/>
      <c r="I111" s="42"/>
      <c r="J111" s="43"/>
      <c r="K111" s="44"/>
      <c r="L111" s="43"/>
      <c r="M111" s="6"/>
      <c r="N111" s="6"/>
    </row>
    <row r="112" customFormat="false" ht="51.75" hidden="true" customHeight="true" outlineLevel="0" collapsed="false">
      <c r="A112" s="39"/>
      <c r="B112" s="40"/>
      <c r="C112" s="41"/>
      <c r="D112" s="42"/>
      <c r="E112" s="42"/>
      <c r="F112" s="42"/>
      <c r="G112" s="42"/>
      <c r="H112" s="42"/>
      <c r="I112" s="42"/>
      <c r="J112" s="43"/>
      <c r="K112" s="44"/>
      <c r="L112" s="43"/>
      <c r="M112" s="6"/>
      <c r="N112" s="6"/>
    </row>
    <row r="113" customFormat="false" ht="57" hidden="true" customHeight="true" outlineLevel="0" collapsed="false">
      <c r="A113" s="39"/>
      <c r="B113" s="40"/>
      <c r="C113" s="41"/>
      <c r="D113" s="41"/>
      <c r="E113" s="41"/>
      <c r="F113" s="41"/>
      <c r="G113" s="41"/>
      <c r="H113" s="41"/>
      <c r="I113" s="41"/>
      <c r="J113" s="67"/>
      <c r="K113" s="68"/>
      <c r="L113" s="67"/>
      <c r="M113" s="6"/>
      <c r="N113" s="6"/>
    </row>
    <row r="114" customFormat="false" ht="79.5" hidden="true" customHeight="true" outlineLevel="0" collapsed="false">
      <c r="A114" s="39"/>
      <c r="B114" s="40"/>
      <c r="C114" s="41"/>
      <c r="D114" s="41"/>
      <c r="E114" s="41"/>
      <c r="F114" s="41"/>
      <c r="G114" s="41"/>
      <c r="H114" s="41"/>
      <c r="I114" s="41"/>
      <c r="J114" s="67"/>
      <c r="K114" s="68"/>
      <c r="L114" s="67"/>
      <c r="M114" s="6"/>
      <c r="N114" s="6"/>
    </row>
    <row r="115" customFormat="false" ht="124.5" hidden="false" customHeight="true" outlineLevel="0" collapsed="false">
      <c r="A115" s="51" t="s">
        <v>120</v>
      </c>
      <c r="B115" s="52"/>
      <c r="C115" s="53" t="s">
        <v>15</v>
      </c>
      <c r="D115" s="54" t="s">
        <v>117</v>
      </c>
      <c r="E115" s="53"/>
      <c r="F115" s="54"/>
      <c r="G115" s="53"/>
      <c r="H115" s="85"/>
      <c r="I115" s="85"/>
      <c r="J115" s="71" t="n">
        <f aca="false">J116</f>
        <v>500</v>
      </c>
      <c r="K115" s="72" t="n">
        <f aca="false">K116</f>
        <v>500</v>
      </c>
      <c r="L115" s="71" t="n">
        <f aca="false">L116</f>
        <v>500</v>
      </c>
      <c r="M115" s="6"/>
      <c r="N115" s="6"/>
    </row>
    <row r="116" customFormat="false" ht="136.5" hidden="false" customHeight="true" outlineLevel="0" collapsed="false">
      <c r="A116" s="39" t="s">
        <v>121</v>
      </c>
      <c r="B116" s="40"/>
      <c r="C116" s="41" t="s">
        <v>15</v>
      </c>
      <c r="D116" s="42" t="s">
        <v>117</v>
      </c>
      <c r="E116" s="42"/>
      <c r="F116" s="42" t="s">
        <v>97</v>
      </c>
      <c r="G116" s="42"/>
      <c r="H116" s="86" t="n">
        <f aca="false">H117</f>
        <v>0</v>
      </c>
      <c r="I116" s="86" t="n">
        <f aca="false">I117</f>
        <v>0</v>
      </c>
      <c r="J116" s="43" t="n">
        <f aca="false">J117</f>
        <v>500</v>
      </c>
      <c r="K116" s="44" t="n">
        <f aca="false">K117</f>
        <v>500</v>
      </c>
      <c r="L116" s="43" t="n">
        <f aca="false">L117</f>
        <v>500</v>
      </c>
      <c r="M116" s="6"/>
      <c r="N116" s="6"/>
    </row>
    <row r="117" customFormat="false" ht="79.5" hidden="false" customHeight="true" outlineLevel="0" collapsed="false">
      <c r="A117" s="39" t="s">
        <v>92</v>
      </c>
      <c r="B117" s="40"/>
      <c r="C117" s="41" t="s">
        <v>15</v>
      </c>
      <c r="D117" s="42" t="s">
        <v>117</v>
      </c>
      <c r="E117" s="42"/>
      <c r="F117" s="42" t="s">
        <v>122</v>
      </c>
      <c r="G117" s="42" t="s">
        <v>93</v>
      </c>
      <c r="H117" s="86" t="n">
        <f aca="false">H118</f>
        <v>0</v>
      </c>
      <c r="I117" s="86" t="n">
        <f aca="false">I118</f>
        <v>0</v>
      </c>
      <c r="J117" s="43" t="n">
        <f aca="false">J118</f>
        <v>500</v>
      </c>
      <c r="K117" s="44" t="n">
        <f aca="false">K118</f>
        <v>500</v>
      </c>
      <c r="L117" s="43" t="n">
        <f aca="false">L118</f>
        <v>500</v>
      </c>
      <c r="M117" s="6"/>
      <c r="N117" s="6"/>
    </row>
    <row r="118" customFormat="false" ht="79.5" hidden="false" customHeight="true" outlineLevel="0" collapsed="false">
      <c r="A118" s="39" t="s">
        <v>123</v>
      </c>
      <c r="B118" s="40"/>
      <c r="C118" s="41" t="s">
        <v>15</v>
      </c>
      <c r="D118" s="42" t="s">
        <v>117</v>
      </c>
      <c r="E118" s="42"/>
      <c r="F118" s="42" t="s">
        <v>122</v>
      </c>
      <c r="G118" s="42" t="s">
        <v>124</v>
      </c>
      <c r="H118" s="86"/>
      <c r="I118" s="86"/>
      <c r="J118" s="43" t="n">
        <v>500</v>
      </c>
      <c r="K118" s="44" t="n">
        <v>500</v>
      </c>
      <c r="L118" s="43" t="n">
        <v>500</v>
      </c>
      <c r="M118" s="6"/>
      <c r="N118" s="6"/>
    </row>
    <row r="119" customFormat="false" ht="118.5" hidden="false" customHeight="true" outlineLevel="0" collapsed="false">
      <c r="A119" s="33" t="s">
        <v>125</v>
      </c>
      <c r="B119" s="34"/>
      <c r="C119" s="35" t="s">
        <v>15</v>
      </c>
      <c r="D119" s="36" t="s">
        <v>126</v>
      </c>
      <c r="E119" s="36"/>
      <c r="F119" s="36"/>
      <c r="G119" s="36"/>
      <c r="H119" s="36"/>
      <c r="I119" s="36"/>
      <c r="J119" s="37" t="n">
        <f aca="false">J121+J125</f>
        <v>2107.5</v>
      </c>
      <c r="K119" s="37" t="n">
        <f aca="false">K121+K125</f>
        <v>1300</v>
      </c>
      <c r="L119" s="37" t="n">
        <f aca="false">L121+L125</f>
        <v>1300</v>
      </c>
      <c r="M119" s="6"/>
      <c r="N119" s="6"/>
    </row>
    <row r="120" customFormat="false" ht="3.75" hidden="true" customHeight="true" outlineLevel="0" collapsed="false">
      <c r="A120" s="39"/>
      <c r="B120" s="40"/>
      <c r="C120" s="41"/>
      <c r="D120" s="42"/>
      <c r="E120" s="42"/>
      <c r="F120" s="42"/>
      <c r="G120" s="42"/>
      <c r="H120" s="42"/>
      <c r="I120" s="42"/>
      <c r="J120" s="43"/>
      <c r="K120" s="44"/>
      <c r="L120" s="43"/>
      <c r="M120" s="84"/>
      <c r="N120" s="84"/>
    </row>
    <row r="121" customFormat="false" ht="170.25" hidden="false" customHeight="true" outlineLevel="0" collapsed="false">
      <c r="A121" s="45" t="s">
        <v>99</v>
      </c>
      <c r="B121" s="46" t="n">
        <v>555</v>
      </c>
      <c r="C121" s="47" t="s">
        <v>15</v>
      </c>
      <c r="D121" s="48" t="s">
        <v>126</v>
      </c>
      <c r="E121" s="48"/>
      <c r="F121" s="48" t="s">
        <v>100</v>
      </c>
      <c r="G121" s="48"/>
      <c r="H121" s="47"/>
      <c r="I121" s="47"/>
      <c r="J121" s="69" t="n">
        <f aca="false">J122</f>
        <v>157.5</v>
      </c>
      <c r="K121" s="50" t="n">
        <v>0</v>
      </c>
      <c r="L121" s="49" t="n">
        <v>0</v>
      </c>
      <c r="M121" s="6"/>
      <c r="N121" s="6"/>
    </row>
    <row r="122" customFormat="false" ht="85.5" hidden="false" customHeight="true" outlineLevel="0" collapsed="false">
      <c r="A122" s="39" t="s">
        <v>88</v>
      </c>
      <c r="B122" s="40"/>
      <c r="C122" s="41" t="s">
        <v>15</v>
      </c>
      <c r="D122" s="42" t="s">
        <v>126</v>
      </c>
      <c r="E122" s="42"/>
      <c r="F122" s="42" t="s">
        <v>100</v>
      </c>
      <c r="G122" s="42" t="s">
        <v>0</v>
      </c>
      <c r="H122" s="41"/>
      <c r="I122" s="41"/>
      <c r="J122" s="67" t="n">
        <f aca="false">J123</f>
        <v>157.5</v>
      </c>
      <c r="K122" s="80" t="n">
        <v>0</v>
      </c>
      <c r="L122" s="79" t="n">
        <v>0</v>
      </c>
      <c r="M122" s="6"/>
      <c r="N122" s="6"/>
    </row>
    <row r="123" customFormat="false" ht="97.5" hidden="false" customHeight="true" outlineLevel="0" collapsed="false">
      <c r="A123" s="39" t="s">
        <v>90</v>
      </c>
      <c r="B123" s="40"/>
      <c r="C123" s="41" t="s">
        <v>15</v>
      </c>
      <c r="D123" s="42" t="s">
        <v>126</v>
      </c>
      <c r="E123" s="42"/>
      <c r="F123" s="42" t="s">
        <v>100</v>
      </c>
      <c r="G123" s="42" t="s">
        <v>22</v>
      </c>
      <c r="H123" s="41"/>
      <c r="I123" s="41"/>
      <c r="J123" s="67" t="n">
        <f aca="false">J124</f>
        <v>157.5</v>
      </c>
      <c r="K123" s="80" t="n">
        <v>0</v>
      </c>
      <c r="L123" s="79" t="n">
        <v>0</v>
      </c>
      <c r="M123" s="6"/>
      <c r="N123" s="6"/>
    </row>
    <row r="124" customFormat="false" ht="90" hidden="false" customHeight="true" outlineLevel="0" collapsed="false">
      <c r="A124" s="39" t="s">
        <v>91</v>
      </c>
      <c r="B124" s="40"/>
      <c r="C124" s="41" t="s">
        <v>15</v>
      </c>
      <c r="D124" s="42" t="s">
        <v>126</v>
      </c>
      <c r="E124" s="42"/>
      <c r="F124" s="42" t="s">
        <v>100</v>
      </c>
      <c r="G124" s="42" t="s">
        <v>63</v>
      </c>
      <c r="H124" s="41"/>
      <c r="I124" s="41"/>
      <c r="J124" s="67" t="n">
        <v>157.5</v>
      </c>
      <c r="K124" s="80" t="n">
        <v>0</v>
      </c>
      <c r="L124" s="79" t="n">
        <v>0</v>
      </c>
      <c r="M124" s="6"/>
      <c r="N124" s="6"/>
    </row>
    <row r="125" customFormat="false" ht="117" hidden="false" customHeight="true" outlineLevel="0" collapsed="false">
      <c r="A125" s="51" t="s">
        <v>120</v>
      </c>
      <c r="B125" s="52"/>
      <c r="C125" s="53" t="s">
        <v>15</v>
      </c>
      <c r="D125" s="54" t="s">
        <v>126</v>
      </c>
      <c r="E125" s="54"/>
      <c r="F125" s="54" t="s">
        <v>127</v>
      </c>
      <c r="G125" s="54"/>
      <c r="H125" s="54"/>
      <c r="I125" s="54"/>
      <c r="J125" s="55" t="n">
        <f aca="false">J126</f>
        <v>1950</v>
      </c>
      <c r="K125" s="56" t="n">
        <f aca="false">K126</f>
        <v>1300</v>
      </c>
      <c r="L125" s="55" t="n">
        <f aca="false">L126</f>
        <v>1300</v>
      </c>
      <c r="M125" s="6"/>
      <c r="N125" s="6"/>
    </row>
    <row r="126" customFormat="false" ht="117" hidden="false" customHeight="true" outlineLevel="0" collapsed="false">
      <c r="A126" s="39" t="s">
        <v>88</v>
      </c>
      <c r="B126" s="40"/>
      <c r="C126" s="41" t="s">
        <v>15</v>
      </c>
      <c r="D126" s="42" t="s">
        <v>126</v>
      </c>
      <c r="E126" s="42"/>
      <c r="F126" s="42" t="s">
        <v>127</v>
      </c>
      <c r="G126" s="42"/>
      <c r="H126" s="42"/>
      <c r="I126" s="42"/>
      <c r="J126" s="43" t="n">
        <f aca="false">J127+J131</f>
        <v>1950</v>
      </c>
      <c r="K126" s="43" t="n">
        <f aca="false">K127+K131</f>
        <v>1300</v>
      </c>
      <c r="L126" s="43" t="n">
        <f aca="false">L127+L131</f>
        <v>1300</v>
      </c>
      <c r="M126" s="6"/>
      <c r="N126" s="6"/>
    </row>
    <row r="127" customFormat="false" ht="144" hidden="false" customHeight="true" outlineLevel="0" collapsed="false">
      <c r="A127" s="39" t="s">
        <v>128</v>
      </c>
      <c r="B127" s="40"/>
      <c r="C127" s="41" t="s">
        <v>15</v>
      </c>
      <c r="D127" s="42" t="s">
        <v>126</v>
      </c>
      <c r="E127" s="42"/>
      <c r="F127" s="42" t="s">
        <v>129</v>
      </c>
      <c r="G127" s="42" t="s">
        <v>22</v>
      </c>
      <c r="H127" s="42"/>
      <c r="I127" s="42"/>
      <c r="J127" s="43" t="n">
        <f aca="false">J128</f>
        <v>1600</v>
      </c>
      <c r="K127" s="44" t="n">
        <f aca="false">K128</f>
        <v>1300</v>
      </c>
      <c r="L127" s="43" t="n">
        <f aca="false">L128</f>
        <v>1300</v>
      </c>
      <c r="M127" s="6"/>
      <c r="N127" s="6"/>
    </row>
    <row r="128" customFormat="false" ht="117" hidden="false" customHeight="true" outlineLevel="0" collapsed="false">
      <c r="A128" s="39" t="s">
        <v>91</v>
      </c>
      <c r="B128" s="40"/>
      <c r="C128" s="41" t="s">
        <v>15</v>
      </c>
      <c r="D128" s="42" t="s">
        <v>126</v>
      </c>
      <c r="E128" s="42"/>
      <c r="F128" s="42" t="s">
        <v>129</v>
      </c>
      <c r="G128" s="42" t="s">
        <v>63</v>
      </c>
      <c r="H128" s="42"/>
      <c r="I128" s="42"/>
      <c r="J128" s="43" t="n">
        <v>1600</v>
      </c>
      <c r="K128" s="44" t="n">
        <v>1300</v>
      </c>
      <c r="L128" s="43" t="n">
        <v>1300</v>
      </c>
      <c r="M128" s="6"/>
      <c r="N128" s="6"/>
    </row>
    <row r="129" customFormat="false" ht="79.5" hidden="true" customHeight="true" outlineLevel="0" collapsed="false">
      <c r="A129" s="39"/>
      <c r="B129" s="40"/>
      <c r="C129" s="41"/>
      <c r="D129" s="42"/>
      <c r="E129" s="41"/>
      <c r="F129" s="42"/>
      <c r="G129" s="41"/>
      <c r="H129" s="41"/>
      <c r="I129" s="41"/>
      <c r="J129" s="67"/>
      <c r="K129" s="68"/>
      <c r="L129" s="67"/>
      <c r="M129" s="6"/>
      <c r="N129" s="6"/>
    </row>
    <row r="130" customFormat="false" ht="79.5" hidden="true" customHeight="true" outlineLevel="0" collapsed="false">
      <c r="A130" s="81"/>
      <c r="B130" s="40"/>
      <c r="C130" s="41"/>
      <c r="D130" s="42"/>
      <c r="E130" s="41"/>
      <c r="F130" s="42"/>
      <c r="G130" s="41"/>
      <c r="H130" s="41"/>
      <c r="I130" s="41"/>
      <c r="J130" s="67"/>
      <c r="K130" s="68"/>
      <c r="L130" s="67"/>
      <c r="M130" s="6"/>
      <c r="N130" s="6"/>
    </row>
    <row r="131" customFormat="false" ht="79.5" hidden="false" customHeight="true" outlineLevel="0" collapsed="false">
      <c r="A131" s="81" t="s">
        <v>92</v>
      </c>
      <c r="B131" s="40"/>
      <c r="C131" s="41" t="s">
        <v>15</v>
      </c>
      <c r="D131" s="42" t="s">
        <v>126</v>
      </c>
      <c r="E131" s="41"/>
      <c r="F131" s="42" t="s">
        <v>129</v>
      </c>
      <c r="G131" s="41" t="s">
        <v>93</v>
      </c>
      <c r="H131" s="41"/>
      <c r="I131" s="41"/>
      <c r="J131" s="67" t="n">
        <f aca="false">J132</f>
        <v>350</v>
      </c>
      <c r="K131" s="68" t="n">
        <f aca="false">K132</f>
        <v>0</v>
      </c>
      <c r="L131" s="67" t="n">
        <f aca="false">L132</f>
        <v>0</v>
      </c>
      <c r="M131" s="6"/>
      <c r="N131" s="6"/>
    </row>
    <row r="132" customFormat="false" ht="76.5" hidden="false" customHeight="true" outlineLevel="0" collapsed="false">
      <c r="A132" s="81" t="s">
        <v>94</v>
      </c>
      <c r="B132" s="40"/>
      <c r="C132" s="41" t="s">
        <v>15</v>
      </c>
      <c r="D132" s="42" t="s">
        <v>126</v>
      </c>
      <c r="E132" s="41"/>
      <c r="F132" s="42" t="s">
        <v>129</v>
      </c>
      <c r="G132" s="41" t="s">
        <v>95</v>
      </c>
      <c r="H132" s="41"/>
      <c r="I132" s="41"/>
      <c r="J132" s="67" t="n">
        <v>350</v>
      </c>
      <c r="K132" s="68" t="n">
        <v>0</v>
      </c>
      <c r="L132" s="67" t="n">
        <v>0</v>
      </c>
      <c r="M132" s="6"/>
      <c r="N132" s="6"/>
    </row>
    <row r="133" customFormat="false" ht="79.5" hidden="true" customHeight="true" outlineLevel="0" collapsed="false">
      <c r="A133" s="81"/>
      <c r="B133" s="40"/>
      <c r="C133" s="41"/>
      <c r="D133" s="42"/>
      <c r="E133" s="41"/>
      <c r="F133" s="42"/>
      <c r="G133" s="41"/>
      <c r="H133" s="41"/>
      <c r="I133" s="41"/>
      <c r="J133" s="67"/>
      <c r="K133" s="68"/>
      <c r="L133" s="67"/>
      <c r="M133" s="6"/>
      <c r="N133" s="6"/>
    </row>
    <row r="134" customFormat="false" ht="119.25" hidden="false" customHeight="true" outlineLevel="0" collapsed="false">
      <c r="A134" s="61" t="s">
        <v>130</v>
      </c>
      <c r="B134" s="21"/>
      <c r="C134" s="87" t="s">
        <v>17</v>
      </c>
      <c r="D134" s="87"/>
      <c r="E134" s="87"/>
      <c r="F134" s="87"/>
      <c r="G134" s="87"/>
      <c r="H134" s="87"/>
      <c r="I134" s="87"/>
      <c r="J134" s="88" t="n">
        <f aca="false">J135</f>
        <v>255.3</v>
      </c>
      <c r="K134" s="89" t="n">
        <f aca="false">K135</f>
        <v>252.9</v>
      </c>
      <c r="L134" s="88" t="n">
        <f aca="false">L135</f>
        <v>257.8</v>
      </c>
      <c r="M134" s="6"/>
      <c r="N134" s="6"/>
    </row>
    <row r="135" customFormat="false" ht="119.25" hidden="false" customHeight="true" outlineLevel="0" collapsed="false">
      <c r="A135" s="45" t="s">
        <v>131</v>
      </c>
      <c r="B135" s="46"/>
      <c r="C135" s="47" t="s">
        <v>17</v>
      </c>
      <c r="D135" s="47" t="s">
        <v>55</v>
      </c>
      <c r="E135" s="47"/>
      <c r="F135" s="47"/>
      <c r="G135" s="47"/>
      <c r="H135" s="47"/>
      <c r="I135" s="47"/>
      <c r="J135" s="69" t="n">
        <f aca="false">J138</f>
        <v>255.3</v>
      </c>
      <c r="K135" s="70" t="n">
        <f aca="false">K138</f>
        <v>252.9</v>
      </c>
      <c r="L135" s="69" t="n">
        <f aca="false">L138</f>
        <v>257.8</v>
      </c>
      <c r="M135" s="6"/>
      <c r="N135" s="6"/>
    </row>
    <row r="136" customFormat="false" ht="72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72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90.75" hidden="false" customHeight="true" outlineLevel="0" collapsed="false">
      <c r="A138" s="39" t="s">
        <v>132</v>
      </c>
      <c r="B138" s="40"/>
      <c r="C138" s="41" t="s">
        <v>17</v>
      </c>
      <c r="D138" s="41" t="s">
        <v>55</v>
      </c>
      <c r="E138" s="41"/>
      <c r="F138" s="41" t="s">
        <v>133</v>
      </c>
      <c r="G138" s="41"/>
      <c r="H138" s="41"/>
      <c r="I138" s="41"/>
      <c r="J138" s="67" t="n">
        <f aca="false">J139</f>
        <v>255.3</v>
      </c>
      <c r="K138" s="68" t="n">
        <f aca="false">K139</f>
        <v>252.9</v>
      </c>
      <c r="L138" s="67" t="n">
        <f aca="false">L139</f>
        <v>257.8</v>
      </c>
      <c r="M138" s="6"/>
      <c r="N138" s="6"/>
    </row>
    <row r="139" customFormat="false" ht="130.5" hidden="false" customHeight="true" outlineLevel="0" collapsed="false">
      <c r="A139" s="39" t="s">
        <v>134</v>
      </c>
      <c r="B139" s="40"/>
      <c r="C139" s="41" t="s">
        <v>17</v>
      </c>
      <c r="D139" s="41" t="s">
        <v>55</v>
      </c>
      <c r="E139" s="41"/>
      <c r="F139" s="41" t="s">
        <v>133</v>
      </c>
      <c r="G139" s="41"/>
      <c r="H139" s="41"/>
      <c r="I139" s="41"/>
      <c r="J139" s="67" t="n">
        <f aca="false">J140+J154</f>
        <v>255.3</v>
      </c>
      <c r="K139" s="67" t="n">
        <f aca="false">K140+K154</f>
        <v>252.9</v>
      </c>
      <c r="L139" s="67" t="n">
        <f aca="false">L140+L154</f>
        <v>257.8</v>
      </c>
      <c r="M139" s="6"/>
      <c r="N139" s="6"/>
    </row>
    <row r="140" customFormat="false" ht="246" hidden="false" customHeight="true" outlineLevel="0" collapsed="false">
      <c r="A140" s="39" t="s">
        <v>43</v>
      </c>
      <c r="B140" s="40"/>
      <c r="C140" s="41" t="s">
        <v>17</v>
      </c>
      <c r="D140" s="41" t="s">
        <v>55</v>
      </c>
      <c r="E140" s="41"/>
      <c r="F140" s="41" t="s">
        <v>133</v>
      </c>
      <c r="G140" s="41" t="s">
        <v>44</v>
      </c>
      <c r="H140" s="41"/>
      <c r="I140" s="41"/>
      <c r="J140" s="67" t="n">
        <f aca="false">J141</f>
        <v>236.9</v>
      </c>
      <c r="K140" s="68" t="n">
        <f aca="false">K141</f>
        <v>246.2</v>
      </c>
      <c r="L140" s="67" t="n">
        <f aca="false">L141</f>
        <v>255.7</v>
      </c>
      <c r="M140" s="6"/>
      <c r="N140" s="6"/>
    </row>
    <row r="141" customFormat="false" ht="104.25" hidden="false" customHeight="true" outlineLevel="0" collapsed="false">
      <c r="A141" s="39" t="s">
        <v>83</v>
      </c>
      <c r="B141" s="40"/>
      <c r="C141" s="41" t="s">
        <v>17</v>
      </c>
      <c r="D141" s="41" t="s">
        <v>55</v>
      </c>
      <c r="E141" s="41"/>
      <c r="F141" s="41" t="s">
        <v>133</v>
      </c>
      <c r="G141" s="41" t="s">
        <v>46</v>
      </c>
      <c r="H141" s="41"/>
      <c r="I141" s="41"/>
      <c r="J141" s="67" t="n">
        <v>236.9</v>
      </c>
      <c r="K141" s="67" t="n">
        <v>246.2</v>
      </c>
      <c r="L141" s="67" t="n">
        <v>255.7</v>
      </c>
      <c r="M141" s="6"/>
      <c r="N141" s="6"/>
    </row>
    <row r="142" customFormat="false" ht="111" hidden="true" customHeight="true" outlineLevel="0" collapsed="false">
      <c r="A142" s="39"/>
      <c r="B142" s="40"/>
      <c r="C142" s="41"/>
      <c r="D142" s="41"/>
      <c r="E142" s="41"/>
      <c r="F142" s="41"/>
      <c r="G142" s="41"/>
      <c r="H142" s="41"/>
      <c r="I142" s="41"/>
      <c r="J142" s="67"/>
      <c r="K142" s="68"/>
      <c r="L142" s="67"/>
      <c r="M142" s="6"/>
      <c r="N142" s="6"/>
    </row>
    <row r="143" customFormat="false" ht="103.5" hidden="true" customHeight="true" outlineLevel="0" collapsed="false">
      <c r="A143" s="39"/>
      <c r="B143" s="40"/>
      <c r="C143" s="41"/>
      <c r="D143" s="41"/>
      <c r="E143" s="41"/>
      <c r="F143" s="41"/>
      <c r="G143" s="41"/>
      <c r="H143" s="41"/>
      <c r="I143" s="41"/>
      <c r="J143" s="67"/>
      <c r="K143" s="68"/>
      <c r="L143" s="67"/>
      <c r="M143" s="6"/>
      <c r="N143" s="6"/>
    </row>
    <row r="144" customFormat="false" ht="72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5</v>
      </c>
      <c r="G144" s="41"/>
      <c r="H144" s="41"/>
      <c r="I144" s="41"/>
      <c r="J144" s="67"/>
      <c r="K144" s="68"/>
      <c r="L144" s="67"/>
      <c r="M144" s="6"/>
      <c r="N144" s="6"/>
    </row>
    <row r="145" s="90" customFormat="true" ht="81.75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5</v>
      </c>
      <c r="G145" s="41"/>
      <c r="H145" s="41"/>
      <c r="I145" s="41"/>
      <c r="J145" s="67"/>
      <c r="K145" s="68"/>
      <c r="L145" s="67"/>
    </row>
    <row r="146" s="90" customFormat="true" ht="30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5</v>
      </c>
      <c r="G146" s="41"/>
      <c r="H146" s="41"/>
      <c r="I146" s="41"/>
      <c r="J146" s="67"/>
      <c r="K146" s="68"/>
      <c r="L146" s="67"/>
    </row>
    <row r="147" s="90" customFormat="true" ht="30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5</v>
      </c>
      <c r="G147" s="41"/>
      <c r="H147" s="41"/>
      <c r="I147" s="41"/>
      <c r="J147" s="67"/>
      <c r="K147" s="68"/>
      <c r="L147" s="67"/>
    </row>
    <row r="148" s="90" customFormat="true" ht="133.5" hidden="true" customHeight="true" outlineLevel="0" collapsed="false">
      <c r="A148" s="39"/>
      <c r="B148" s="40"/>
      <c r="C148" s="41" t="s">
        <v>17</v>
      </c>
      <c r="D148" s="41" t="s">
        <v>55</v>
      </c>
      <c r="E148" s="41"/>
      <c r="F148" s="41" t="s">
        <v>135</v>
      </c>
      <c r="G148" s="41"/>
      <c r="H148" s="41"/>
      <c r="I148" s="41"/>
      <c r="J148" s="67"/>
      <c r="K148" s="68"/>
      <c r="L148" s="67"/>
    </row>
    <row r="149" s="90" customFormat="true" ht="90" hidden="true" customHeight="true" outlineLevel="0" collapsed="false">
      <c r="A149" s="39"/>
      <c r="B149" s="40"/>
      <c r="C149" s="41" t="s">
        <v>17</v>
      </c>
      <c r="D149" s="41" t="s">
        <v>55</v>
      </c>
      <c r="E149" s="41"/>
      <c r="F149" s="41" t="s">
        <v>135</v>
      </c>
      <c r="G149" s="41"/>
      <c r="H149" s="41"/>
      <c r="I149" s="41"/>
      <c r="J149" s="67"/>
      <c r="K149" s="68"/>
      <c r="L149" s="67"/>
    </row>
    <row r="150" s="90" customFormat="true" ht="53.25" hidden="true" customHeight="true" outlineLevel="0" collapsed="false">
      <c r="A150" s="39"/>
      <c r="B150" s="40"/>
      <c r="C150" s="41" t="s">
        <v>17</v>
      </c>
      <c r="D150" s="41" t="s">
        <v>55</v>
      </c>
      <c r="E150" s="41"/>
      <c r="F150" s="41" t="s">
        <v>135</v>
      </c>
      <c r="G150" s="41"/>
      <c r="H150" s="41"/>
      <c r="I150" s="41"/>
      <c r="J150" s="67"/>
      <c r="K150" s="68"/>
      <c r="L150" s="67"/>
    </row>
    <row r="151" s="90" customFormat="true" ht="63" hidden="true" customHeight="true" outlineLevel="0" collapsed="false">
      <c r="A151" s="39"/>
      <c r="B151" s="40"/>
      <c r="C151" s="41" t="s">
        <v>17</v>
      </c>
      <c r="D151" s="41" t="s">
        <v>55</v>
      </c>
      <c r="E151" s="41"/>
      <c r="F151" s="41" t="s">
        <v>135</v>
      </c>
      <c r="G151" s="41"/>
      <c r="H151" s="41"/>
      <c r="I151" s="41"/>
      <c r="J151" s="67"/>
      <c r="K151" s="68"/>
      <c r="L151" s="67"/>
    </row>
    <row r="152" s="90" customFormat="true" ht="54.75" hidden="true" customHeight="true" outlineLevel="0" collapsed="false">
      <c r="A152" s="39"/>
      <c r="B152" s="40"/>
      <c r="C152" s="41" t="s">
        <v>17</v>
      </c>
      <c r="D152" s="41" t="s">
        <v>55</v>
      </c>
      <c r="E152" s="41"/>
      <c r="F152" s="41" t="s">
        <v>135</v>
      </c>
      <c r="G152" s="41"/>
      <c r="H152" s="41"/>
      <c r="I152" s="41"/>
      <c r="J152" s="67"/>
      <c r="K152" s="68"/>
      <c r="L152" s="67"/>
    </row>
    <row r="153" s="90" customFormat="true" ht="54.75" hidden="true" customHeight="true" outlineLevel="0" collapsed="false">
      <c r="A153" s="39"/>
      <c r="B153" s="40"/>
      <c r="C153" s="41" t="s">
        <v>17</v>
      </c>
      <c r="D153" s="41" t="s">
        <v>55</v>
      </c>
      <c r="E153" s="41"/>
      <c r="F153" s="41" t="s">
        <v>135</v>
      </c>
      <c r="G153" s="41"/>
      <c r="H153" s="41"/>
      <c r="I153" s="41"/>
      <c r="J153" s="67"/>
      <c r="K153" s="68"/>
      <c r="L153" s="67"/>
    </row>
    <row r="154" s="90" customFormat="true" ht="122.25" hidden="false" customHeight="true" outlineLevel="0" collapsed="false">
      <c r="A154" s="39" t="s">
        <v>61</v>
      </c>
      <c r="B154" s="40"/>
      <c r="C154" s="41" t="s">
        <v>17</v>
      </c>
      <c r="D154" s="41" t="s">
        <v>55</v>
      </c>
      <c r="E154" s="41"/>
      <c r="F154" s="41" t="s">
        <v>133</v>
      </c>
      <c r="G154" s="41" t="s">
        <v>22</v>
      </c>
      <c r="H154" s="41"/>
      <c r="I154" s="41"/>
      <c r="J154" s="67" t="n">
        <f aca="false">J155</f>
        <v>18.4</v>
      </c>
      <c r="K154" s="68" t="n">
        <f aca="false">K155</f>
        <v>6.7</v>
      </c>
      <c r="L154" s="67" t="n">
        <f aca="false">L155</f>
        <v>2.1</v>
      </c>
    </row>
    <row r="155" s="90" customFormat="true" ht="83.25" hidden="false" customHeight="true" outlineLevel="0" collapsed="false">
      <c r="A155" s="39" t="s">
        <v>136</v>
      </c>
      <c r="B155" s="40"/>
      <c r="C155" s="41" t="s">
        <v>17</v>
      </c>
      <c r="D155" s="41" t="s">
        <v>55</v>
      </c>
      <c r="E155" s="41"/>
      <c r="F155" s="41" t="s">
        <v>133</v>
      </c>
      <c r="G155" s="41" t="s">
        <v>63</v>
      </c>
      <c r="H155" s="41"/>
      <c r="I155" s="41"/>
      <c r="J155" s="67" t="n">
        <v>18.4</v>
      </c>
      <c r="K155" s="68" t="n">
        <v>6.7</v>
      </c>
      <c r="L155" s="67" t="n">
        <v>2.1</v>
      </c>
    </row>
    <row r="156" s="90" customFormat="true" ht="108.75" hidden="true" customHeight="true" outlineLevel="0" collapsed="false">
      <c r="A156" s="39"/>
      <c r="B156" s="40"/>
      <c r="C156" s="41"/>
      <c r="D156" s="41"/>
      <c r="E156" s="41"/>
      <c r="F156" s="41"/>
      <c r="G156" s="41"/>
      <c r="H156" s="41"/>
      <c r="I156" s="41"/>
      <c r="J156" s="67"/>
      <c r="K156" s="68"/>
      <c r="L156" s="67"/>
    </row>
    <row r="157" s="90" customFormat="true" ht="165" hidden="false" customHeight="true" outlineLevel="0" collapsed="false">
      <c r="A157" s="61" t="s">
        <v>137</v>
      </c>
      <c r="B157" s="21"/>
      <c r="C157" s="87" t="s">
        <v>55</v>
      </c>
      <c r="D157" s="87"/>
      <c r="E157" s="87"/>
      <c r="F157" s="87"/>
      <c r="G157" s="87"/>
      <c r="H157" s="87"/>
      <c r="I157" s="87"/>
      <c r="J157" s="88" t="n">
        <f aca="false">J158</f>
        <v>500</v>
      </c>
      <c r="K157" s="89" t="n">
        <f aca="false">K158</f>
        <v>500</v>
      </c>
      <c r="L157" s="88" t="n">
        <f aca="false">L158</f>
        <v>500</v>
      </c>
    </row>
    <row r="158" s="90" customFormat="true" ht="166.5" hidden="false" customHeight="true" outlineLevel="0" collapsed="false">
      <c r="A158" s="33" t="s">
        <v>138</v>
      </c>
      <c r="B158" s="34"/>
      <c r="C158" s="35" t="s">
        <v>55</v>
      </c>
      <c r="D158" s="35" t="s">
        <v>139</v>
      </c>
      <c r="E158" s="35"/>
      <c r="F158" s="35"/>
      <c r="G158" s="35"/>
      <c r="H158" s="35"/>
      <c r="I158" s="35"/>
      <c r="J158" s="91" t="n">
        <f aca="false">J160</f>
        <v>500</v>
      </c>
      <c r="K158" s="92" t="n">
        <f aca="false">K160</f>
        <v>500</v>
      </c>
      <c r="L158" s="91" t="n">
        <f aca="false">L160</f>
        <v>500</v>
      </c>
    </row>
    <row r="159" s="90" customFormat="true" ht="105.75" hidden="true" customHeight="true" outlineLevel="0" collapsed="false">
      <c r="A159" s="39"/>
      <c r="B159" s="40"/>
      <c r="C159" s="41"/>
      <c r="D159" s="41"/>
      <c r="E159" s="41"/>
      <c r="F159" s="41"/>
      <c r="G159" s="41"/>
      <c r="H159" s="41"/>
      <c r="I159" s="41"/>
      <c r="J159" s="67"/>
      <c r="K159" s="68"/>
      <c r="L159" s="67"/>
    </row>
    <row r="160" s="90" customFormat="true" ht="105.75" hidden="false" customHeight="true" outlineLevel="0" collapsed="false">
      <c r="A160" s="51" t="s">
        <v>120</v>
      </c>
      <c r="B160" s="52"/>
      <c r="C160" s="53" t="s">
        <v>55</v>
      </c>
      <c r="D160" s="53" t="s">
        <v>139</v>
      </c>
      <c r="E160" s="53"/>
      <c r="F160" s="53" t="s">
        <v>140</v>
      </c>
      <c r="G160" s="53"/>
      <c r="H160" s="53"/>
      <c r="I160" s="53"/>
      <c r="J160" s="71" t="n">
        <f aca="false">J161</f>
        <v>500</v>
      </c>
      <c r="K160" s="72" t="n">
        <f aca="false">K161</f>
        <v>500</v>
      </c>
      <c r="L160" s="71" t="n">
        <f aca="false">L161</f>
        <v>500</v>
      </c>
    </row>
    <row r="161" s="90" customFormat="true" ht="108" hidden="false" customHeight="true" outlineLevel="0" collapsed="false">
      <c r="A161" s="39" t="s">
        <v>141</v>
      </c>
      <c r="B161" s="40"/>
      <c r="C161" s="41" t="s">
        <v>55</v>
      </c>
      <c r="D161" s="41" t="s">
        <v>139</v>
      </c>
      <c r="E161" s="41"/>
      <c r="F161" s="41" t="s">
        <v>140</v>
      </c>
      <c r="G161" s="41"/>
      <c r="H161" s="41"/>
      <c r="I161" s="41"/>
      <c r="J161" s="67" t="n">
        <f aca="false">J162</f>
        <v>500</v>
      </c>
      <c r="K161" s="68" t="n">
        <f aca="false">K162</f>
        <v>500</v>
      </c>
      <c r="L161" s="67" t="n">
        <f aca="false">L162</f>
        <v>500</v>
      </c>
    </row>
    <row r="162" s="90" customFormat="true" ht="59.25" hidden="false" customHeight="true" outlineLevel="0" collapsed="false">
      <c r="A162" s="39" t="s">
        <v>61</v>
      </c>
      <c r="B162" s="40"/>
      <c r="C162" s="41" t="s">
        <v>55</v>
      </c>
      <c r="D162" s="41" t="s">
        <v>139</v>
      </c>
      <c r="E162" s="41"/>
      <c r="F162" s="41" t="s">
        <v>142</v>
      </c>
      <c r="G162" s="41" t="s">
        <v>22</v>
      </c>
      <c r="H162" s="41"/>
      <c r="I162" s="41"/>
      <c r="J162" s="67" t="n">
        <f aca="false">J163</f>
        <v>500</v>
      </c>
      <c r="K162" s="68" t="n">
        <f aca="false">K163</f>
        <v>500</v>
      </c>
      <c r="L162" s="67" t="n">
        <f aca="false">L163</f>
        <v>500</v>
      </c>
    </row>
    <row r="163" s="90" customFormat="true" ht="94.5" hidden="false" customHeight="true" outlineLevel="0" collapsed="false">
      <c r="A163" s="39" t="s">
        <v>136</v>
      </c>
      <c r="B163" s="40"/>
      <c r="C163" s="41" t="s">
        <v>55</v>
      </c>
      <c r="D163" s="41" t="s">
        <v>139</v>
      </c>
      <c r="E163" s="41"/>
      <c r="F163" s="41" t="s">
        <v>142</v>
      </c>
      <c r="G163" s="41" t="s">
        <v>63</v>
      </c>
      <c r="H163" s="41"/>
      <c r="I163" s="41"/>
      <c r="J163" s="67" t="n">
        <v>500</v>
      </c>
      <c r="K163" s="68" t="n">
        <v>500</v>
      </c>
      <c r="L163" s="67" t="n">
        <v>500</v>
      </c>
    </row>
    <row r="164" s="90" customFormat="true" ht="56.25" hidden="true" customHeight="true" outlineLevel="0" collapsed="false">
      <c r="A164" s="39"/>
      <c r="B164" s="40"/>
      <c r="C164" s="41"/>
      <c r="D164" s="41"/>
      <c r="E164" s="41"/>
      <c r="F164" s="41"/>
      <c r="G164" s="41"/>
      <c r="H164" s="41"/>
      <c r="I164" s="41"/>
      <c r="J164" s="67"/>
      <c r="K164" s="68"/>
      <c r="L164" s="67"/>
    </row>
    <row r="165" s="90" customFormat="true" ht="119.25" hidden="false" customHeight="true" outlineLevel="0" collapsed="false">
      <c r="A165" s="61" t="s">
        <v>143</v>
      </c>
      <c r="B165" s="21"/>
      <c r="C165" s="87" t="s">
        <v>80</v>
      </c>
      <c r="D165" s="87"/>
      <c r="E165" s="87"/>
      <c r="F165" s="87"/>
      <c r="G165" s="87"/>
      <c r="H165" s="87"/>
      <c r="I165" s="87"/>
      <c r="J165" s="88" t="n">
        <f aca="false">J166+J191</f>
        <v>10794.349</v>
      </c>
      <c r="K165" s="88" t="n">
        <f aca="false">K166+K191</f>
        <v>12531.714</v>
      </c>
      <c r="L165" s="88" t="n">
        <f aca="false">L166+L191</f>
        <v>2831.413</v>
      </c>
    </row>
    <row r="166" s="90" customFormat="true" ht="98.25" hidden="false" customHeight="true" outlineLevel="0" collapsed="false">
      <c r="A166" s="33" t="s">
        <v>144</v>
      </c>
      <c r="B166" s="34"/>
      <c r="C166" s="35" t="s">
        <v>80</v>
      </c>
      <c r="D166" s="35" t="s">
        <v>139</v>
      </c>
      <c r="E166" s="35"/>
      <c r="F166" s="35"/>
      <c r="G166" s="35"/>
      <c r="H166" s="35"/>
      <c r="I166" s="35"/>
      <c r="J166" s="91" t="n">
        <f aca="false">J167+J174</f>
        <v>10452.245</v>
      </c>
      <c r="K166" s="91" t="n">
        <f aca="false">K167+K174</f>
        <v>12000</v>
      </c>
      <c r="L166" s="91" t="n">
        <f aca="false">L167+L174</f>
        <v>2000</v>
      </c>
    </row>
    <row r="167" s="90" customFormat="true" ht="174.75" hidden="false" customHeight="true" outlineLevel="0" collapsed="false">
      <c r="A167" s="45" t="s">
        <v>145</v>
      </c>
      <c r="B167" s="46"/>
      <c r="C167" s="47" t="s">
        <v>80</v>
      </c>
      <c r="D167" s="47" t="s">
        <v>139</v>
      </c>
      <c r="E167" s="47"/>
      <c r="F167" s="47" t="s">
        <v>146</v>
      </c>
      <c r="G167" s="47"/>
      <c r="H167" s="47"/>
      <c r="I167" s="47"/>
      <c r="J167" s="69" t="n">
        <f aca="false">J168+J171</f>
        <v>8421.05</v>
      </c>
      <c r="K167" s="70" t="n">
        <f aca="false">K168+K171</f>
        <v>10526.32</v>
      </c>
      <c r="L167" s="69" t="n">
        <v>0</v>
      </c>
    </row>
    <row r="168" s="90" customFormat="true" ht="105.75" hidden="false" customHeight="true" outlineLevel="0" collapsed="false">
      <c r="A168" s="73" t="s">
        <v>147</v>
      </c>
      <c r="B168" s="74"/>
      <c r="C168" s="41" t="s">
        <v>80</v>
      </c>
      <c r="D168" s="41" t="s">
        <v>139</v>
      </c>
      <c r="E168" s="75"/>
      <c r="F168" s="75" t="s">
        <v>148</v>
      </c>
      <c r="G168" s="75"/>
      <c r="H168" s="75"/>
      <c r="I168" s="75"/>
      <c r="J168" s="77" t="n">
        <f aca="false">J169</f>
        <v>8000</v>
      </c>
      <c r="K168" s="78" t="n">
        <f aca="false">K169</f>
        <v>10000</v>
      </c>
      <c r="L168" s="77" t="n">
        <v>0</v>
      </c>
    </row>
    <row r="169" s="90" customFormat="true" ht="105" hidden="false" customHeight="true" outlineLevel="0" collapsed="false">
      <c r="A169" s="73" t="s">
        <v>149</v>
      </c>
      <c r="B169" s="74"/>
      <c r="C169" s="41" t="s">
        <v>80</v>
      </c>
      <c r="D169" s="41" t="s">
        <v>139</v>
      </c>
      <c r="E169" s="75"/>
      <c r="F169" s="75" t="s">
        <v>148</v>
      </c>
      <c r="G169" s="75" t="s">
        <v>22</v>
      </c>
      <c r="H169" s="75"/>
      <c r="I169" s="75"/>
      <c r="J169" s="77" t="n">
        <f aca="false">J170</f>
        <v>8000</v>
      </c>
      <c r="K169" s="78" t="n">
        <f aca="false">K170</f>
        <v>10000</v>
      </c>
      <c r="L169" s="77" t="n">
        <v>0</v>
      </c>
    </row>
    <row r="170" s="90" customFormat="true" ht="98.25" hidden="false" customHeight="true" outlineLevel="0" collapsed="false">
      <c r="A170" s="73" t="s">
        <v>91</v>
      </c>
      <c r="B170" s="74"/>
      <c r="C170" s="41" t="s">
        <v>80</v>
      </c>
      <c r="D170" s="41" t="s">
        <v>139</v>
      </c>
      <c r="E170" s="75"/>
      <c r="F170" s="75" t="s">
        <v>148</v>
      </c>
      <c r="G170" s="75" t="s">
        <v>63</v>
      </c>
      <c r="H170" s="75"/>
      <c r="I170" s="75"/>
      <c r="J170" s="77" t="n">
        <v>8000</v>
      </c>
      <c r="K170" s="78" t="n">
        <v>10000</v>
      </c>
      <c r="L170" s="77" t="n">
        <v>0</v>
      </c>
    </row>
    <row r="171" s="90" customFormat="true" ht="103.5" hidden="false" customHeight="true" outlineLevel="0" collapsed="false">
      <c r="A171" s="73" t="s">
        <v>147</v>
      </c>
      <c r="B171" s="74"/>
      <c r="C171" s="41" t="s">
        <v>80</v>
      </c>
      <c r="D171" s="41" t="s">
        <v>139</v>
      </c>
      <c r="E171" s="75"/>
      <c r="F171" s="75" t="s">
        <v>150</v>
      </c>
      <c r="G171" s="75"/>
      <c r="H171" s="75"/>
      <c r="I171" s="75"/>
      <c r="J171" s="77" t="n">
        <f aca="false">J172</f>
        <v>421.05</v>
      </c>
      <c r="K171" s="78" t="n">
        <f aca="false">K172</f>
        <v>526.32</v>
      </c>
      <c r="L171" s="77" t="n">
        <v>0</v>
      </c>
    </row>
    <row r="172" s="90" customFormat="true" ht="94.5" hidden="false" customHeight="true" outlineLevel="0" collapsed="false">
      <c r="A172" s="73" t="s">
        <v>149</v>
      </c>
      <c r="B172" s="74"/>
      <c r="C172" s="41" t="s">
        <v>80</v>
      </c>
      <c r="D172" s="41" t="s">
        <v>139</v>
      </c>
      <c r="E172" s="75"/>
      <c r="F172" s="75" t="s">
        <v>150</v>
      </c>
      <c r="G172" s="75" t="s">
        <v>22</v>
      </c>
      <c r="H172" s="75"/>
      <c r="I172" s="75"/>
      <c r="J172" s="77" t="n">
        <f aca="false">J173</f>
        <v>421.05</v>
      </c>
      <c r="K172" s="78" t="n">
        <f aca="false">K173</f>
        <v>526.32</v>
      </c>
      <c r="L172" s="77" t="n">
        <v>0</v>
      </c>
    </row>
    <row r="173" s="90" customFormat="true" ht="108.75" hidden="false" customHeight="true" outlineLevel="0" collapsed="false">
      <c r="A173" s="73" t="s">
        <v>91</v>
      </c>
      <c r="B173" s="74"/>
      <c r="C173" s="41" t="s">
        <v>80</v>
      </c>
      <c r="D173" s="41" t="s">
        <v>139</v>
      </c>
      <c r="E173" s="75"/>
      <c r="F173" s="75" t="s">
        <v>150</v>
      </c>
      <c r="G173" s="75" t="s">
        <v>63</v>
      </c>
      <c r="H173" s="75"/>
      <c r="I173" s="75"/>
      <c r="J173" s="77" t="n">
        <v>421.05</v>
      </c>
      <c r="K173" s="78" t="n">
        <v>526.32</v>
      </c>
      <c r="L173" s="77" t="n">
        <v>0</v>
      </c>
    </row>
    <row r="174" s="90" customFormat="true" ht="144" hidden="false" customHeight="true" outlineLevel="0" collapsed="false">
      <c r="A174" s="51" t="s">
        <v>120</v>
      </c>
      <c r="B174" s="52"/>
      <c r="C174" s="53" t="s">
        <v>80</v>
      </c>
      <c r="D174" s="53" t="s">
        <v>139</v>
      </c>
      <c r="E174" s="53"/>
      <c r="F174" s="53" t="s">
        <v>151</v>
      </c>
      <c r="G174" s="53"/>
      <c r="H174" s="53"/>
      <c r="I174" s="53"/>
      <c r="J174" s="71" t="n">
        <f aca="false">J179</f>
        <v>2031.195</v>
      </c>
      <c r="K174" s="72" t="n">
        <f aca="false">K179</f>
        <v>1473.68</v>
      </c>
      <c r="L174" s="71" t="n">
        <f aca="false">L179</f>
        <v>2000</v>
      </c>
    </row>
    <row r="175" s="90" customFormat="true" ht="78.75" hidden="true" customHeight="true" outlineLevel="0" collapsed="false">
      <c r="A175" s="73" t="s">
        <v>152</v>
      </c>
      <c r="B175" s="74"/>
      <c r="C175" s="41" t="s">
        <v>80</v>
      </c>
      <c r="D175" s="41" t="s">
        <v>139</v>
      </c>
      <c r="E175" s="75"/>
      <c r="F175" s="75" t="s">
        <v>57</v>
      </c>
      <c r="G175" s="75"/>
      <c r="H175" s="75"/>
      <c r="I175" s="75"/>
      <c r="J175" s="77"/>
      <c r="K175" s="78" t="n">
        <f aca="false">K176</f>
        <v>0</v>
      </c>
      <c r="L175" s="77" t="n">
        <f aca="false">L176</f>
        <v>0</v>
      </c>
    </row>
    <row r="176" s="90" customFormat="true" ht="83.25" hidden="true" customHeight="true" outlineLevel="0" collapsed="false">
      <c r="A176" s="73" t="s">
        <v>61</v>
      </c>
      <c r="B176" s="74"/>
      <c r="C176" s="41" t="s">
        <v>80</v>
      </c>
      <c r="D176" s="41" t="s">
        <v>139</v>
      </c>
      <c r="E176" s="75"/>
      <c r="F176" s="75" t="s">
        <v>153</v>
      </c>
      <c r="G176" s="75" t="s">
        <v>22</v>
      </c>
      <c r="H176" s="75"/>
      <c r="I176" s="75"/>
      <c r="J176" s="77"/>
      <c r="K176" s="78" t="n">
        <f aca="false">K177</f>
        <v>0</v>
      </c>
      <c r="L176" s="77" t="n">
        <f aca="false">L177</f>
        <v>0</v>
      </c>
    </row>
    <row r="177" s="90" customFormat="true" ht="79.5" hidden="true" customHeight="true" outlineLevel="0" collapsed="false">
      <c r="A177" s="73" t="s">
        <v>136</v>
      </c>
      <c r="B177" s="74"/>
      <c r="C177" s="41" t="s">
        <v>80</v>
      </c>
      <c r="D177" s="41" t="s">
        <v>139</v>
      </c>
      <c r="E177" s="75"/>
      <c r="F177" s="75" t="s">
        <v>153</v>
      </c>
      <c r="G177" s="75" t="s">
        <v>63</v>
      </c>
      <c r="H177" s="75"/>
      <c r="I177" s="75"/>
      <c r="J177" s="77"/>
      <c r="K177" s="78" t="n">
        <f aca="false">K178</f>
        <v>0</v>
      </c>
      <c r="L177" s="77" t="n">
        <f aca="false">L178</f>
        <v>0</v>
      </c>
    </row>
    <row r="178" s="90" customFormat="true" ht="75.75" hidden="true" customHeight="true" outlineLevel="0" collapsed="false">
      <c r="A178" s="73" t="s">
        <v>154</v>
      </c>
      <c r="B178" s="74"/>
      <c r="C178" s="41" t="s">
        <v>80</v>
      </c>
      <c r="D178" s="41" t="s">
        <v>139</v>
      </c>
      <c r="E178" s="75"/>
      <c r="F178" s="75" t="s">
        <v>153</v>
      </c>
      <c r="G178" s="75" t="s">
        <v>65</v>
      </c>
      <c r="H178" s="75"/>
      <c r="I178" s="75"/>
      <c r="J178" s="77"/>
      <c r="K178" s="78" t="n">
        <v>0</v>
      </c>
      <c r="L178" s="77" t="n">
        <v>0</v>
      </c>
    </row>
    <row r="179" s="90" customFormat="true" ht="80.25" hidden="false" customHeight="true" outlineLevel="0" collapsed="false">
      <c r="A179" s="73" t="s">
        <v>155</v>
      </c>
      <c r="B179" s="74"/>
      <c r="C179" s="41" t="s">
        <v>80</v>
      </c>
      <c r="D179" s="41" t="s">
        <v>139</v>
      </c>
      <c r="E179" s="75"/>
      <c r="F179" s="75" t="s">
        <v>151</v>
      </c>
      <c r="G179" s="75"/>
      <c r="H179" s="75"/>
      <c r="I179" s="75"/>
      <c r="J179" s="77" t="n">
        <f aca="false">J180</f>
        <v>2031.195</v>
      </c>
      <c r="K179" s="78" t="n">
        <f aca="false">K180</f>
        <v>1473.68</v>
      </c>
      <c r="L179" s="77" t="n">
        <f aca="false">L180</f>
        <v>2000</v>
      </c>
    </row>
    <row r="180" s="90" customFormat="true" ht="80.25" hidden="false" customHeight="true" outlineLevel="0" collapsed="false">
      <c r="A180" s="73" t="s">
        <v>156</v>
      </c>
      <c r="B180" s="74"/>
      <c r="C180" s="41" t="s">
        <v>80</v>
      </c>
      <c r="D180" s="41" t="s">
        <v>139</v>
      </c>
      <c r="E180" s="75"/>
      <c r="F180" s="75" t="s">
        <v>157</v>
      </c>
      <c r="G180" s="75"/>
      <c r="H180" s="75"/>
      <c r="I180" s="75"/>
      <c r="J180" s="77" t="n">
        <f aca="false">J181</f>
        <v>2031.195</v>
      </c>
      <c r="K180" s="78" t="n">
        <f aca="false">K181</f>
        <v>1473.68</v>
      </c>
      <c r="L180" s="77" t="n">
        <f aca="false">L181</f>
        <v>2000</v>
      </c>
    </row>
    <row r="181" s="90" customFormat="true" ht="80.25" hidden="false" customHeight="true" outlineLevel="0" collapsed="false">
      <c r="A181" s="73" t="s">
        <v>61</v>
      </c>
      <c r="B181" s="74"/>
      <c r="C181" s="41" t="s">
        <v>80</v>
      </c>
      <c r="D181" s="41" t="s">
        <v>139</v>
      </c>
      <c r="E181" s="75"/>
      <c r="F181" s="75" t="s">
        <v>157</v>
      </c>
      <c r="G181" s="75" t="s">
        <v>22</v>
      </c>
      <c r="H181" s="75"/>
      <c r="I181" s="75"/>
      <c r="J181" s="77" t="n">
        <f aca="false">J182</f>
        <v>2031.195</v>
      </c>
      <c r="K181" s="78" t="n">
        <f aca="false">K182</f>
        <v>1473.68</v>
      </c>
      <c r="L181" s="77" t="n">
        <f aca="false">L182</f>
        <v>2000</v>
      </c>
    </row>
    <row r="182" s="90" customFormat="true" ht="93" hidden="false" customHeight="true" outlineLevel="0" collapsed="false">
      <c r="A182" s="73" t="s">
        <v>136</v>
      </c>
      <c r="B182" s="74"/>
      <c r="C182" s="41" t="s">
        <v>80</v>
      </c>
      <c r="D182" s="41" t="s">
        <v>139</v>
      </c>
      <c r="E182" s="75"/>
      <c r="F182" s="75" t="s">
        <v>157</v>
      </c>
      <c r="G182" s="75" t="s">
        <v>63</v>
      </c>
      <c r="H182" s="75"/>
      <c r="I182" s="75"/>
      <c r="J182" s="77" t="n">
        <v>2031.195</v>
      </c>
      <c r="K182" s="78" t="n">
        <v>1473.68</v>
      </c>
      <c r="L182" s="77" t="n">
        <v>2000</v>
      </c>
    </row>
    <row r="183" s="90" customFormat="true" ht="1.5" hidden="true" customHeight="true" outlineLevel="0" collapsed="false">
      <c r="A183" s="73" t="s">
        <v>154</v>
      </c>
      <c r="B183" s="74"/>
      <c r="C183" s="41" t="s">
        <v>80</v>
      </c>
      <c r="D183" s="41" t="s">
        <v>139</v>
      </c>
      <c r="E183" s="75"/>
      <c r="F183" s="75" t="s">
        <v>24</v>
      </c>
      <c r="G183" s="75" t="s">
        <v>65</v>
      </c>
      <c r="H183" s="75"/>
      <c r="I183" s="75"/>
      <c r="J183" s="77"/>
      <c r="K183" s="78"/>
      <c r="L183" s="77"/>
    </row>
    <row r="184" s="90" customFormat="true" ht="189" hidden="true" customHeight="true" outlineLevel="0" collapsed="false">
      <c r="A184" s="93"/>
      <c r="B184" s="94"/>
      <c r="C184" s="95"/>
      <c r="D184" s="95"/>
      <c r="E184" s="95"/>
      <c r="F184" s="95"/>
      <c r="G184" s="95"/>
      <c r="H184" s="95"/>
      <c r="I184" s="95"/>
      <c r="J184" s="96"/>
      <c r="K184" s="97"/>
      <c r="L184" s="96"/>
    </row>
    <row r="185" s="90" customFormat="true" ht="93.75" hidden="true" customHeight="true" outlineLevel="0" collapsed="false">
      <c r="A185" s="73"/>
      <c r="B185" s="74"/>
      <c r="C185" s="41"/>
      <c r="D185" s="41"/>
      <c r="E185" s="75"/>
      <c r="F185" s="75"/>
      <c r="G185" s="75"/>
      <c r="H185" s="75"/>
      <c r="I185" s="75"/>
      <c r="J185" s="77"/>
      <c r="K185" s="78"/>
      <c r="L185" s="77"/>
    </row>
    <row r="186" s="90" customFormat="true" ht="93.75" hidden="true" customHeight="true" outlineLevel="0" collapsed="false">
      <c r="A186" s="73"/>
      <c r="B186" s="74"/>
      <c r="C186" s="41"/>
      <c r="D186" s="41"/>
      <c r="E186" s="75"/>
      <c r="F186" s="75"/>
      <c r="G186" s="75"/>
      <c r="H186" s="75"/>
      <c r="I186" s="75"/>
      <c r="J186" s="77"/>
      <c r="K186" s="78"/>
      <c r="L186" s="77"/>
    </row>
    <row r="187" s="90" customFormat="true" ht="135" hidden="true" customHeight="true" outlineLevel="0" collapsed="false">
      <c r="A187" s="73"/>
      <c r="B187" s="74"/>
      <c r="C187" s="41"/>
      <c r="D187" s="41"/>
      <c r="E187" s="75"/>
      <c r="F187" s="75"/>
      <c r="G187" s="75"/>
      <c r="H187" s="75"/>
      <c r="I187" s="75"/>
      <c r="J187" s="77"/>
      <c r="K187" s="78"/>
      <c r="L187" s="77"/>
    </row>
    <row r="188" s="90" customFormat="true" ht="93.75" hidden="true" customHeight="true" outlineLevel="0" collapsed="false">
      <c r="A188" s="73"/>
      <c r="B188" s="74"/>
      <c r="C188" s="41"/>
      <c r="D188" s="41"/>
      <c r="E188" s="75"/>
      <c r="F188" s="75"/>
      <c r="G188" s="75"/>
      <c r="H188" s="75"/>
      <c r="I188" s="75"/>
      <c r="J188" s="77"/>
      <c r="K188" s="78"/>
      <c r="L188" s="77"/>
    </row>
    <row r="189" s="90" customFormat="true" ht="103.5" hidden="true" customHeight="true" outlineLevel="0" collapsed="false">
      <c r="A189" s="73"/>
      <c r="B189" s="74"/>
      <c r="C189" s="41"/>
      <c r="D189" s="41"/>
      <c r="E189" s="75"/>
      <c r="F189" s="75"/>
      <c r="G189" s="75"/>
      <c r="H189" s="75"/>
      <c r="I189" s="75"/>
      <c r="J189" s="77"/>
      <c r="K189" s="78"/>
      <c r="L189" s="77"/>
    </row>
    <row r="190" s="90" customFormat="true" ht="110.25" hidden="true" customHeight="true" outlineLevel="0" collapsed="false">
      <c r="A190" s="73"/>
      <c r="B190" s="74"/>
      <c r="C190" s="41"/>
      <c r="D190" s="41"/>
      <c r="E190" s="75"/>
      <c r="F190" s="75"/>
      <c r="G190" s="75"/>
      <c r="H190" s="75"/>
      <c r="I190" s="75"/>
      <c r="J190" s="77"/>
      <c r="K190" s="78"/>
      <c r="L190" s="77"/>
    </row>
    <row r="191" s="90" customFormat="true" ht="146.25" hidden="false" customHeight="true" outlineLevel="0" collapsed="false">
      <c r="A191" s="33" t="s">
        <v>158</v>
      </c>
      <c r="B191" s="34"/>
      <c r="C191" s="35" t="s">
        <v>80</v>
      </c>
      <c r="D191" s="35" t="s">
        <v>159</v>
      </c>
      <c r="E191" s="35"/>
      <c r="F191" s="35"/>
      <c r="G191" s="35"/>
      <c r="H191" s="35"/>
      <c r="I191" s="35"/>
      <c r="J191" s="91" t="n">
        <f aca="false">J192</f>
        <v>342.104</v>
      </c>
      <c r="K191" s="92" t="n">
        <f aca="false">K192</f>
        <v>531.714</v>
      </c>
      <c r="L191" s="91" t="n">
        <f aca="false">L192</f>
        <v>831.413</v>
      </c>
    </row>
    <row r="192" s="90" customFormat="true" ht="132.75" hidden="false" customHeight="true" outlineLevel="0" collapsed="false">
      <c r="A192" s="51" t="s">
        <v>120</v>
      </c>
      <c r="B192" s="52"/>
      <c r="C192" s="53" t="s">
        <v>80</v>
      </c>
      <c r="D192" s="98" t="n">
        <v>12</v>
      </c>
      <c r="E192" s="53"/>
      <c r="F192" s="53" t="s">
        <v>160</v>
      </c>
      <c r="G192" s="53"/>
      <c r="H192" s="53"/>
      <c r="I192" s="53"/>
      <c r="J192" s="71" t="n">
        <f aca="false">J193+J197</f>
        <v>342.104</v>
      </c>
      <c r="K192" s="72" t="n">
        <f aca="false">K193+K197</f>
        <v>531.714</v>
      </c>
      <c r="L192" s="71" t="n">
        <f aca="false">L193+L197</f>
        <v>831.413</v>
      </c>
    </row>
    <row r="193" s="90" customFormat="true" ht="114.75" hidden="false" customHeight="true" outlineLevel="0" collapsed="false">
      <c r="A193" s="39" t="s">
        <v>161</v>
      </c>
      <c r="B193" s="40"/>
      <c r="C193" s="41" t="s">
        <v>80</v>
      </c>
      <c r="D193" s="99" t="n">
        <v>12</v>
      </c>
      <c r="E193" s="41"/>
      <c r="F193" s="41" t="s">
        <v>160</v>
      </c>
      <c r="G193" s="41"/>
      <c r="H193" s="41"/>
      <c r="I193" s="41"/>
      <c r="J193" s="67" t="n">
        <f aca="false">J194</f>
        <v>342.104</v>
      </c>
      <c r="K193" s="68" t="n">
        <f aca="false">K194</f>
        <v>531.714</v>
      </c>
      <c r="L193" s="67" t="n">
        <f aca="false">L194</f>
        <v>831.413</v>
      </c>
    </row>
    <row r="194" s="90" customFormat="true" ht="121.5" hidden="false" customHeight="true" outlineLevel="0" collapsed="false">
      <c r="A194" s="39" t="s">
        <v>61</v>
      </c>
      <c r="B194" s="40"/>
      <c r="C194" s="41" t="s">
        <v>80</v>
      </c>
      <c r="D194" s="99" t="n">
        <v>12</v>
      </c>
      <c r="E194" s="41"/>
      <c r="F194" s="41" t="s">
        <v>162</v>
      </c>
      <c r="G194" s="41" t="s">
        <v>22</v>
      </c>
      <c r="H194" s="41"/>
      <c r="I194" s="41"/>
      <c r="J194" s="67" t="n">
        <f aca="false">J195</f>
        <v>342.104</v>
      </c>
      <c r="K194" s="68" t="n">
        <f aca="false">K195</f>
        <v>531.714</v>
      </c>
      <c r="L194" s="67" t="n">
        <f aca="false">L195</f>
        <v>831.413</v>
      </c>
    </row>
    <row r="195" s="90" customFormat="true" ht="123.75" hidden="false" customHeight="true" outlineLevel="0" collapsed="false">
      <c r="A195" s="39" t="s">
        <v>136</v>
      </c>
      <c r="B195" s="40"/>
      <c r="C195" s="41" t="s">
        <v>80</v>
      </c>
      <c r="D195" s="99" t="n">
        <v>12</v>
      </c>
      <c r="E195" s="41"/>
      <c r="F195" s="41" t="s">
        <v>162</v>
      </c>
      <c r="G195" s="41" t="s">
        <v>63</v>
      </c>
      <c r="H195" s="41"/>
      <c r="I195" s="41"/>
      <c r="J195" s="67" t="n">
        <v>342.104</v>
      </c>
      <c r="K195" s="68" t="n">
        <v>531.714</v>
      </c>
      <c r="L195" s="67" t="n">
        <v>831.413</v>
      </c>
    </row>
    <row r="196" s="90" customFormat="true" ht="115.5" hidden="true" customHeight="true" outlineLevel="0" collapsed="false">
      <c r="A196" s="39"/>
      <c r="B196" s="40"/>
      <c r="C196" s="41"/>
      <c r="D196" s="99"/>
      <c r="E196" s="41"/>
      <c r="F196" s="41"/>
      <c r="G196" s="41"/>
      <c r="H196" s="41"/>
      <c r="I196" s="41"/>
      <c r="J196" s="67"/>
      <c r="K196" s="68"/>
      <c r="L196" s="67"/>
    </row>
    <row r="197" s="90" customFormat="true" ht="142.5" hidden="true" customHeight="true" outlineLevel="0" collapsed="false">
      <c r="A197" s="39"/>
      <c r="B197" s="40"/>
      <c r="C197" s="41"/>
      <c r="D197" s="99"/>
      <c r="E197" s="41"/>
      <c r="F197" s="41"/>
      <c r="G197" s="41"/>
      <c r="H197" s="41"/>
      <c r="I197" s="41"/>
      <c r="J197" s="67"/>
      <c r="K197" s="68"/>
      <c r="L197" s="67"/>
    </row>
    <row r="198" s="90" customFormat="true" ht="102" hidden="true" customHeight="true" outlineLevel="0" collapsed="false">
      <c r="A198" s="39"/>
      <c r="B198" s="40"/>
      <c r="C198" s="41"/>
      <c r="D198" s="99"/>
      <c r="E198" s="41"/>
      <c r="F198" s="41"/>
      <c r="G198" s="41"/>
      <c r="H198" s="41"/>
      <c r="I198" s="41"/>
      <c r="J198" s="67"/>
      <c r="K198" s="68"/>
      <c r="L198" s="67"/>
    </row>
    <row r="199" s="90" customFormat="true" ht="104.25" hidden="true" customHeight="true" outlineLevel="0" collapsed="false">
      <c r="A199" s="39"/>
      <c r="B199" s="40"/>
      <c r="C199" s="41"/>
      <c r="D199" s="99"/>
      <c r="E199" s="41"/>
      <c r="F199" s="41"/>
      <c r="G199" s="41"/>
      <c r="H199" s="41"/>
      <c r="I199" s="41"/>
      <c r="J199" s="67"/>
      <c r="K199" s="68"/>
      <c r="L199" s="67"/>
    </row>
    <row r="200" s="90" customFormat="true" ht="105.75" hidden="false" customHeight="true" outlineLevel="0" collapsed="false">
      <c r="A200" s="61" t="s">
        <v>163</v>
      </c>
      <c r="B200" s="21"/>
      <c r="C200" s="87" t="s">
        <v>164</v>
      </c>
      <c r="D200" s="87"/>
      <c r="E200" s="87"/>
      <c r="F200" s="87"/>
      <c r="G200" s="87"/>
      <c r="H200" s="87"/>
      <c r="I200" s="87"/>
      <c r="J200" s="88" t="n">
        <f aca="false">J201+J209+J229</f>
        <v>41325.18</v>
      </c>
      <c r="K200" s="89" t="n">
        <f aca="false">K201+K209+K229</f>
        <v>6816</v>
      </c>
      <c r="L200" s="88" t="n">
        <f aca="false">L201+L209+L229</f>
        <v>5816</v>
      </c>
    </row>
    <row r="201" s="90" customFormat="true" ht="101.25" hidden="false" customHeight="true" outlineLevel="0" collapsed="false">
      <c r="A201" s="33" t="s">
        <v>165</v>
      </c>
      <c r="B201" s="34"/>
      <c r="C201" s="35" t="s">
        <v>164</v>
      </c>
      <c r="D201" s="35" t="s">
        <v>15</v>
      </c>
      <c r="E201" s="35"/>
      <c r="F201" s="35"/>
      <c r="G201" s="35"/>
      <c r="H201" s="35"/>
      <c r="I201" s="35"/>
      <c r="J201" s="91" t="n">
        <f aca="false">J202</f>
        <v>16</v>
      </c>
      <c r="K201" s="92" t="n">
        <f aca="false">K202</f>
        <v>16</v>
      </c>
      <c r="L201" s="91" t="n">
        <f aca="false">L202</f>
        <v>16</v>
      </c>
    </row>
    <row r="202" s="90" customFormat="true" ht="182.25" hidden="false" customHeight="true" outlineLevel="0" collapsed="false">
      <c r="A202" s="51" t="s">
        <v>166</v>
      </c>
      <c r="B202" s="52"/>
      <c r="C202" s="53" t="s">
        <v>164</v>
      </c>
      <c r="D202" s="53" t="s">
        <v>15</v>
      </c>
      <c r="E202" s="53"/>
      <c r="F202" s="53" t="s">
        <v>167</v>
      </c>
      <c r="G202" s="100"/>
      <c r="H202" s="53"/>
      <c r="I202" s="53"/>
      <c r="J202" s="71" t="n">
        <f aca="false">J203</f>
        <v>16</v>
      </c>
      <c r="K202" s="72" t="n">
        <f aca="false">K203</f>
        <v>16</v>
      </c>
      <c r="L202" s="71" t="n">
        <f aca="false">L203</f>
        <v>16</v>
      </c>
    </row>
    <row r="203" s="90" customFormat="true" ht="161.25" hidden="false" customHeight="true" outlineLevel="0" collapsed="false">
      <c r="A203" s="39" t="s">
        <v>165</v>
      </c>
      <c r="B203" s="101"/>
      <c r="C203" s="41" t="s">
        <v>164</v>
      </c>
      <c r="D203" s="41" t="s">
        <v>15</v>
      </c>
      <c r="E203" s="102"/>
      <c r="F203" s="41" t="s">
        <v>167</v>
      </c>
      <c r="G203" s="103"/>
      <c r="H203" s="102"/>
      <c r="I203" s="102"/>
      <c r="J203" s="67" t="n">
        <f aca="false">J204</f>
        <v>16</v>
      </c>
      <c r="K203" s="68" t="n">
        <f aca="false">K204+K208</f>
        <v>16</v>
      </c>
      <c r="L203" s="67" t="n">
        <f aca="false">L204+L208</f>
        <v>16</v>
      </c>
    </row>
    <row r="204" s="90" customFormat="true" ht="132.75" hidden="false" customHeight="true" outlineLevel="0" collapsed="false">
      <c r="A204" s="39" t="s">
        <v>61</v>
      </c>
      <c r="B204" s="40"/>
      <c r="C204" s="41" t="s">
        <v>164</v>
      </c>
      <c r="D204" s="41" t="s">
        <v>15</v>
      </c>
      <c r="E204" s="41"/>
      <c r="F204" s="41" t="s">
        <v>168</v>
      </c>
      <c r="G204" s="104" t="n">
        <v>200</v>
      </c>
      <c r="H204" s="41"/>
      <c r="I204" s="41"/>
      <c r="J204" s="67" t="n">
        <f aca="false">J206+J208</f>
        <v>16</v>
      </c>
      <c r="K204" s="68" t="n">
        <f aca="false">K206</f>
        <v>15</v>
      </c>
      <c r="L204" s="67" t="n">
        <f aca="false">L206</f>
        <v>15</v>
      </c>
    </row>
    <row r="205" s="90" customFormat="true" ht="174" hidden="true" customHeight="true" outlineLevel="0" collapsed="false">
      <c r="A205" s="73" t="s">
        <v>136</v>
      </c>
      <c r="B205" s="40"/>
      <c r="C205" s="41" t="s">
        <v>164</v>
      </c>
      <c r="D205" s="41" t="s">
        <v>15</v>
      </c>
      <c r="E205" s="41"/>
      <c r="F205" s="41" t="s">
        <v>169</v>
      </c>
      <c r="G205" s="104" t="n">
        <v>240</v>
      </c>
      <c r="H205" s="41"/>
      <c r="I205" s="41"/>
      <c r="J205" s="67" t="n">
        <f aca="false">J208</f>
        <v>1</v>
      </c>
      <c r="K205" s="68" t="n">
        <f aca="false">K208</f>
        <v>1</v>
      </c>
      <c r="L205" s="67" t="n">
        <f aca="false">L208</f>
        <v>1</v>
      </c>
    </row>
    <row r="206" s="90" customFormat="true" ht="174" hidden="false" customHeight="true" outlineLevel="0" collapsed="false">
      <c r="A206" s="39" t="s">
        <v>136</v>
      </c>
      <c r="B206" s="40"/>
      <c r="C206" s="41" t="s">
        <v>164</v>
      </c>
      <c r="D206" s="41" t="s">
        <v>15</v>
      </c>
      <c r="E206" s="41"/>
      <c r="F206" s="41" t="s">
        <v>168</v>
      </c>
      <c r="G206" s="104" t="n">
        <v>240</v>
      </c>
      <c r="H206" s="41"/>
      <c r="I206" s="41"/>
      <c r="J206" s="67" t="n">
        <v>15</v>
      </c>
      <c r="K206" s="68" t="n">
        <v>15</v>
      </c>
      <c r="L206" s="67" t="n">
        <v>15</v>
      </c>
    </row>
    <row r="207" s="90" customFormat="true" ht="99" hidden="false" customHeight="true" outlineLevel="0" collapsed="false">
      <c r="A207" s="81" t="s">
        <v>92</v>
      </c>
      <c r="B207" s="40"/>
      <c r="C207" s="41" t="s">
        <v>164</v>
      </c>
      <c r="D207" s="42" t="s">
        <v>15</v>
      </c>
      <c r="E207" s="41"/>
      <c r="F207" s="41" t="s">
        <v>168</v>
      </c>
      <c r="G207" s="104" t="n">
        <v>800</v>
      </c>
      <c r="H207" s="41"/>
      <c r="I207" s="41"/>
      <c r="J207" s="67" t="n">
        <f aca="false">J208</f>
        <v>1</v>
      </c>
      <c r="K207" s="68" t="n">
        <f aca="false">K208</f>
        <v>1</v>
      </c>
      <c r="L207" s="67" t="n">
        <f aca="false">L208</f>
        <v>1</v>
      </c>
    </row>
    <row r="208" s="90" customFormat="true" ht="100.5" hidden="false" customHeight="true" outlineLevel="0" collapsed="false">
      <c r="A208" s="81" t="s">
        <v>94</v>
      </c>
      <c r="B208" s="40"/>
      <c r="C208" s="41" t="s">
        <v>164</v>
      </c>
      <c r="D208" s="42" t="s">
        <v>15</v>
      </c>
      <c r="E208" s="41"/>
      <c r="F208" s="41" t="s">
        <v>168</v>
      </c>
      <c r="G208" s="41" t="s">
        <v>95</v>
      </c>
      <c r="H208" s="41"/>
      <c r="I208" s="41"/>
      <c r="J208" s="67" t="n">
        <v>1</v>
      </c>
      <c r="K208" s="68" t="n">
        <v>1</v>
      </c>
      <c r="L208" s="67" t="n">
        <v>1</v>
      </c>
    </row>
    <row r="209" s="90" customFormat="true" ht="111" hidden="false" customHeight="true" outlineLevel="0" collapsed="false">
      <c r="A209" s="33" t="s">
        <v>170</v>
      </c>
      <c r="B209" s="34"/>
      <c r="C209" s="35" t="s">
        <v>164</v>
      </c>
      <c r="D209" s="35" t="s">
        <v>17</v>
      </c>
      <c r="E209" s="35"/>
      <c r="F209" s="35"/>
      <c r="G209" s="35"/>
      <c r="H209" s="35"/>
      <c r="I209" s="35"/>
      <c r="J209" s="91" t="n">
        <f aca="false">J218+J211</f>
        <v>36159.18</v>
      </c>
      <c r="K209" s="91" t="n">
        <f aca="false">K218+K211</f>
        <v>3000</v>
      </c>
      <c r="L209" s="91" t="n">
        <f aca="false">L210</f>
        <v>3000</v>
      </c>
    </row>
    <row r="210" s="90" customFormat="true" ht="177" hidden="true" customHeight="true" outlineLevel="0" collapsed="false">
      <c r="A210" s="39" t="s">
        <v>166</v>
      </c>
      <c r="B210" s="40"/>
      <c r="C210" s="41" t="s">
        <v>164</v>
      </c>
      <c r="D210" s="41" t="s">
        <v>17</v>
      </c>
      <c r="E210" s="41"/>
      <c r="F210" s="41"/>
      <c r="G210" s="41"/>
      <c r="H210" s="41"/>
      <c r="I210" s="41"/>
      <c r="J210" s="67" t="n">
        <f aca="false">J219+J223</f>
        <v>7651.8</v>
      </c>
      <c r="K210" s="68" t="n">
        <f aca="false">K219+K223</f>
        <v>3000</v>
      </c>
      <c r="L210" s="67" t="n">
        <f aca="false">L219+L223</f>
        <v>3000</v>
      </c>
    </row>
    <row r="211" s="90" customFormat="true" ht="103.5" hidden="true" customHeight="true" outlineLevel="0" collapsed="false">
      <c r="A211" s="45" t="s">
        <v>171</v>
      </c>
      <c r="B211" s="46"/>
      <c r="C211" s="47" t="s">
        <v>164</v>
      </c>
      <c r="D211" s="47" t="s">
        <v>17</v>
      </c>
      <c r="E211" s="47"/>
      <c r="F211" s="47" t="s">
        <v>172</v>
      </c>
      <c r="G211" s="47"/>
      <c r="H211" s="47"/>
      <c r="I211" s="47"/>
      <c r="J211" s="69" t="n">
        <f aca="false">J212+J215</f>
        <v>28507.38</v>
      </c>
      <c r="K211" s="70" t="n">
        <v>0</v>
      </c>
      <c r="L211" s="69" t="n">
        <v>0</v>
      </c>
    </row>
    <row r="212" s="90" customFormat="true" ht="111" hidden="true" customHeight="true" outlineLevel="0" collapsed="false">
      <c r="A212" s="39" t="s">
        <v>173</v>
      </c>
      <c r="B212" s="40"/>
      <c r="C212" s="41" t="s">
        <v>164</v>
      </c>
      <c r="D212" s="41" t="s">
        <v>17</v>
      </c>
      <c r="E212" s="41"/>
      <c r="F212" s="41" t="s">
        <v>174</v>
      </c>
      <c r="G212" s="41"/>
      <c r="H212" s="41"/>
      <c r="I212" s="41"/>
      <c r="J212" s="67" t="n">
        <f aca="false">J213</f>
        <v>0</v>
      </c>
      <c r="K212" s="68" t="n">
        <v>0</v>
      </c>
      <c r="L212" s="67" t="n">
        <v>0</v>
      </c>
    </row>
    <row r="213" s="90" customFormat="true" ht="107.25" hidden="true" customHeight="true" outlineLevel="0" collapsed="false">
      <c r="A213" s="39" t="s">
        <v>149</v>
      </c>
      <c r="B213" s="40"/>
      <c r="C213" s="41" t="s">
        <v>164</v>
      </c>
      <c r="D213" s="41" t="s">
        <v>17</v>
      </c>
      <c r="E213" s="41"/>
      <c r="F213" s="41" t="s">
        <v>174</v>
      </c>
      <c r="G213" s="41" t="s">
        <v>22</v>
      </c>
      <c r="H213" s="41"/>
      <c r="I213" s="41"/>
      <c r="J213" s="67" t="n">
        <f aca="false">J214</f>
        <v>0</v>
      </c>
      <c r="K213" s="68" t="n">
        <v>0</v>
      </c>
      <c r="L213" s="67" t="n">
        <v>0</v>
      </c>
    </row>
    <row r="214" s="90" customFormat="true" ht="135.75" hidden="true" customHeight="true" outlineLevel="0" collapsed="false">
      <c r="A214" s="39" t="s">
        <v>91</v>
      </c>
      <c r="B214" s="40"/>
      <c r="C214" s="41" t="s">
        <v>164</v>
      </c>
      <c r="D214" s="41" t="s">
        <v>17</v>
      </c>
      <c r="E214" s="41"/>
      <c r="F214" s="41" t="s">
        <v>174</v>
      </c>
      <c r="G214" s="41" t="s">
        <v>63</v>
      </c>
      <c r="H214" s="41"/>
      <c r="I214" s="41"/>
      <c r="J214" s="67" t="n">
        <v>0</v>
      </c>
      <c r="K214" s="68" t="n">
        <v>0</v>
      </c>
      <c r="L214" s="67" t="n">
        <v>0</v>
      </c>
    </row>
    <row r="215" s="90" customFormat="true" ht="315.75" hidden="false" customHeight="true" outlineLevel="0" collapsed="false">
      <c r="A215" s="45" t="s">
        <v>175</v>
      </c>
      <c r="B215" s="46" t="n">
        <v>555</v>
      </c>
      <c r="C215" s="47" t="s">
        <v>164</v>
      </c>
      <c r="D215" s="48" t="s">
        <v>17</v>
      </c>
      <c r="E215" s="48"/>
      <c r="F215" s="48" t="s">
        <v>176</v>
      </c>
      <c r="G215" s="48"/>
      <c r="H215" s="47"/>
      <c r="I215" s="47"/>
      <c r="J215" s="69" t="n">
        <f aca="false">J216</f>
        <v>28507.38</v>
      </c>
      <c r="K215" s="50" t="n">
        <v>0</v>
      </c>
      <c r="L215" s="49" t="n">
        <v>0</v>
      </c>
    </row>
    <row r="216" s="90" customFormat="true" ht="117" hidden="false" customHeight="true" outlineLevel="0" collapsed="false">
      <c r="A216" s="39" t="s">
        <v>177</v>
      </c>
      <c r="B216" s="40"/>
      <c r="C216" s="41" t="s">
        <v>164</v>
      </c>
      <c r="D216" s="41" t="s">
        <v>17</v>
      </c>
      <c r="E216" s="41"/>
      <c r="F216" s="41" t="s">
        <v>176</v>
      </c>
      <c r="G216" s="41" t="s">
        <v>178</v>
      </c>
      <c r="H216" s="41"/>
      <c r="I216" s="41"/>
      <c r="J216" s="67" t="n">
        <f aca="false">J217</f>
        <v>28507.38</v>
      </c>
      <c r="K216" s="68" t="n">
        <v>0</v>
      </c>
      <c r="L216" s="67" t="n">
        <v>0</v>
      </c>
    </row>
    <row r="217" s="90" customFormat="true" ht="187.5" hidden="false" customHeight="true" outlineLevel="0" collapsed="false">
      <c r="A217" s="39" t="s">
        <v>179</v>
      </c>
      <c r="B217" s="40"/>
      <c r="C217" s="41" t="s">
        <v>164</v>
      </c>
      <c r="D217" s="41" t="s">
        <v>17</v>
      </c>
      <c r="E217" s="41"/>
      <c r="F217" s="41" t="s">
        <v>176</v>
      </c>
      <c r="G217" s="41" t="s">
        <v>180</v>
      </c>
      <c r="H217" s="41"/>
      <c r="I217" s="41"/>
      <c r="J217" s="67" t="n">
        <v>28507.38</v>
      </c>
      <c r="K217" s="68" t="n">
        <v>0</v>
      </c>
      <c r="L217" s="67" t="n">
        <v>0</v>
      </c>
    </row>
    <row r="218" s="90" customFormat="true" ht="129.75" hidden="false" customHeight="true" outlineLevel="0" collapsed="false">
      <c r="A218" s="51" t="s">
        <v>166</v>
      </c>
      <c r="B218" s="52"/>
      <c r="C218" s="53" t="s">
        <v>164</v>
      </c>
      <c r="D218" s="53" t="s">
        <v>17</v>
      </c>
      <c r="E218" s="53"/>
      <c r="F218" s="53" t="s">
        <v>181</v>
      </c>
      <c r="G218" s="53"/>
      <c r="H218" s="53"/>
      <c r="I218" s="53"/>
      <c r="J218" s="71" t="n">
        <f aca="false">J219</f>
        <v>7651.8</v>
      </c>
      <c r="K218" s="72" t="n">
        <f aca="false">K219</f>
        <v>3000</v>
      </c>
      <c r="L218" s="71" t="n">
        <f aca="false">L219</f>
        <v>3000</v>
      </c>
    </row>
    <row r="219" s="90" customFormat="true" ht="177" hidden="false" customHeight="true" outlineLevel="0" collapsed="false">
      <c r="A219" s="39" t="s">
        <v>182</v>
      </c>
      <c r="B219" s="40"/>
      <c r="C219" s="41" t="s">
        <v>164</v>
      </c>
      <c r="D219" s="41" t="s">
        <v>17</v>
      </c>
      <c r="E219" s="41"/>
      <c r="F219" s="41" t="s">
        <v>181</v>
      </c>
      <c r="G219" s="41"/>
      <c r="H219" s="41"/>
      <c r="I219" s="41"/>
      <c r="J219" s="67" t="n">
        <f aca="false">J220+J227</f>
        <v>7651.8</v>
      </c>
      <c r="K219" s="67" t="n">
        <f aca="false">K220+K227</f>
        <v>3000</v>
      </c>
      <c r="L219" s="67" t="n">
        <f aca="false">L220</f>
        <v>3000</v>
      </c>
    </row>
    <row r="220" s="90" customFormat="true" ht="177" hidden="false" customHeight="true" outlineLevel="0" collapsed="false">
      <c r="A220" s="39" t="s">
        <v>128</v>
      </c>
      <c r="B220" s="40"/>
      <c r="C220" s="41" t="s">
        <v>164</v>
      </c>
      <c r="D220" s="41" t="s">
        <v>17</v>
      </c>
      <c r="E220" s="41"/>
      <c r="F220" s="41" t="s">
        <v>183</v>
      </c>
      <c r="G220" s="41" t="s">
        <v>22</v>
      </c>
      <c r="H220" s="41"/>
      <c r="I220" s="41"/>
      <c r="J220" s="67" t="n">
        <f aca="false">J221</f>
        <v>7351.8</v>
      </c>
      <c r="K220" s="68" t="n">
        <f aca="false">K221</f>
        <v>2700</v>
      </c>
      <c r="L220" s="67" t="n">
        <f aca="false">L221</f>
        <v>3000</v>
      </c>
    </row>
    <row r="221" s="90" customFormat="true" ht="169.5" hidden="false" customHeight="true" outlineLevel="0" collapsed="false">
      <c r="A221" s="73" t="s">
        <v>91</v>
      </c>
      <c r="B221" s="40"/>
      <c r="C221" s="41" t="s">
        <v>164</v>
      </c>
      <c r="D221" s="41" t="s">
        <v>17</v>
      </c>
      <c r="E221" s="41"/>
      <c r="F221" s="41" t="s">
        <v>183</v>
      </c>
      <c r="G221" s="41" t="s">
        <v>63</v>
      </c>
      <c r="H221" s="41"/>
      <c r="I221" s="41"/>
      <c r="J221" s="67" t="n">
        <v>7351.8</v>
      </c>
      <c r="K221" s="68" t="n">
        <v>2700</v>
      </c>
      <c r="L221" s="67" t="n">
        <v>3000</v>
      </c>
    </row>
    <row r="222" s="90" customFormat="true" ht="177" hidden="true" customHeight="true" outlineLevel="0" collapsed="false">
      <c r="A222" s="39"/>
      <c r="B222" s="40"/>
      <c r="C222" s="41"/>
      <c r="D222" s="41"/>
      <c r="E222" s="41"/>
      <c r="F222" s="41"/>
      <c r="G222" s="41"/>
      <c r="H222" s="41"/>
      <c r="I222" s="41"/>
      <c r="J222" s="67"/>
      <c r="K222" s="68"/>
      <c r="L222" s="67"/>
    </row>
    <row r="223" s="90" customFormat="true" ht="177" hidden="true" customHeight="true" outlineLevel="0" collapsed="false">
      <c r="A223" s="39"/>
      <c r="B223" s="40"/>
      <c r="C223" s="41"/>
      <c r="D223" s="41"/>
      <c r="E223" s="41"/>
      <c r="F223" s="41"/>
      <c r="G223" s="41"/>
      <c r="H223" s="41"/>
      <c r="I223" s="41"/>
      <c r="J223" s="67"/>
      <c r="K223" s="68"/>
      <c r="L223" s="67"/>
    </row>
    <row r="224" s="90" customFormat="true" ht="177" hidden="true" customHeight="true" outlineLevel="0" collapsed="false">
      <c r="A224" s="39"/>
      <c r="B224" s="40"/>
      <c r="C224" s="41"/>
      <c r="D224" s="41"/>
      <c r="E224" s="41"/>
      <c r="F224" s="41"/>
      <c r="G224" s="41"/>
      <c r="H224" s="41"/>
      <c r="I224" s="41"/>
      <c r="J224" s="67"/>
      <c r="K224" s="68"/>
      <c r="L224" s="67"/>
    </row>
    <row r="225" s="90" customFormat="true" ht="177" hidden="true" customHeight="true" outlineLevel="0" collapsed="false">
      <c r="A225" s="73"/>
      <c r="B225" s="40"/>
      <c r="C225" s="41"/>
      <c r="D225" s="41"/>
      <c r="E225" s="41"/>
      <c r="F225" s="41"/>
      <c r="G225" s="41"/>
      <c r="H225" s="105"/>
      <c r="I225" s="105"/>
      <c r="J225" s="67"/>
      <c r="K225" s="68"/>
      <c r="L225" s="67"/>
    </row>
    <row r="226" s="90" customFormat="true" ht="177" hidden="true" customHeight="true" outlineLevel="0" collapsed="false">
      <c r="A226" s="39" t="s">
        <v>184</v>
      </c>
      <c r="B226" s="40"/>
      <c r="C226" s="41" t="s">
        <v>164</v>
      </c>
      <c r="D226" s="41" t="s">
        <v>17</v>
      </c>
      <c r="E226" s="41"/>
      <c r="F226" s="41" t="s">
        <v>185</v>
      </c>
      <c r="G226" s="41" t="s">
        <v>180</v>
      </c>
      <c r="H226" s="41" t="s">
        <v>186</v>
      </c>
      <c r="I226" s="41" t="s">
        <v>187</v>
      </c>
      <c r="J226" s="67" t="e">
        <f aca="false">#REF!</f>
        <v>#REF!</v>
      </c>
      <c r="K226" s="68" t="e">
        <f aca="false">#REF!</f>
        <v>#REF!</v>
      </c>
      <c r="L226" s="67" t="e">
        <f aca="false">#REF!</f>
        <v>#REF!</v>
      </c>
    </row>
    <row r="227" s="90" customFormat="true" ht="75.75" hidden="false" customHeight="true" outlineLevel="0" collapsed="false">
      <c r="A227" s="39" t="s">
        <v>177</v>
      </c>
      <c r="B227" s="40"/>
      <c r="C227" s="41" t="s">
        <v>164</v>
      </c>
      <c r="D227" s="41" t="s">
        <v>17</v>
      </c>
      <c r="E227" s="41"/>
      <c r="F227" s="41" t="s">
        <v>188</v>
      </c>
      <c r="G227" s="41" t="s">
        <v>178</v>
      </c>
      <c r="H227" s="41"/>
      <c r="I227" s="41"/>
      <c r="J227" s="67" t="n">
        <f aca="false">J228</f>
        <v>300</v>
      </c>
      <c r="K227" s="68" t="n">
        <f aca="false">K228</f>
        <v>300</v>
      </c>
      <c r="L227" s="67" t="n">
        <v>0</v>
      </c>
    </row>
    <row r="228" s="90" customFormat="true" ht="71.25" hidden="false" customHeight="true" outlineLevel="0" collapsed="false">
      <c r="A228" s="39" t="s">
        <v>179</v>
      </c>
      <c r="B228" s="40"/>
      <c r="C228" s="41" t="s">
        <v>164</v>
      </c>
      <c r="D228" s="41" t="s">
        <v>17</v>
      </c>
      <c r="E228" s="41"/>
      <c r="F228" s="41" t="s">
        <v>188</v>
      </c>
      <c r="G228" s="41" t="s">
        <v>180</v>
      </c>
      <c r="H228" s="41"/>
      <c r="I228" s="41"/>
      <c r="J228" s="67" t="n">
        <v>300</v>
      </c>
      <c r="K228" s="68" t="n">
        <v>300</v>
      </c>
      <c r="L228" s="67" t="n">
        <v>0</v>
      </c>
    </row>
    <row r="229" s="90" customFormat="true" ht="93" hidden="false" customHeight="true" outlineLevel="0" collapsed="false">
      <c r="A229" s="33" t="s">
        <v>189</v>
      </c>
      <c r="B229" s="34"/>
      <c r="C229" s="35" t="s">
        <v>164</v>
      </c>
      <c r="D229" s="35" t="s">
        <v>55</v>
      </c>
      <c r="E229" s="35"/>
      <c r="F229" s="35"/>
      <c r="G229" s="35"/>
      <c r="H229" s="35"/>
      <c r="I229" s="35"/>
      <c r="J229" s="91" t="n">
        <f aca="false">J233+J230</f>
        <v>5150</v>
      </c>
      <c r="K229" s="92" t="n">
        <f aca="false">K233</f>
        <v>3800</v>
      </c>
      <c r="L229" s="91" t="n">
        <f aca="false">L233</f>
        <v>2800</v>
      </c>
    </row>
    <row r="230" s="90" customFormat="true" ht="270.75" hidden="true" customHeight="true" outlineLevel="0" collapsed="false">
      <c r="A230" s="45" t="s">
        <v>175</v>
      </c>
      <c r="B230" s="46" t="n">
        <v>555</v>
      </c>
      <c r="C230" s="47" t="s">
        <v>164</v>
      </c>
      <c r="D230" s="48" t="s">
        <v>55</v>
      </c>
      <c r="E230" s="48"/>
      <c r="F230" s="48" t="s">
        <v>176</v>
      </c>
      <c r="G230" s="48"/>
      <c r="H230" s="47"/>
      <c r="I230" s="47"/>
      <c r="J230" s="69" t="n">
        <f aca="false">J231</f>
        <v>0</v>
      </c>
      <c r="K230" s="50" t="n">
        <v>0</v>
      </c>
      <c r="L230" s="49" t="n">
        <v>0</v>
      </c>
    </row>
    <row r="231" s="90" customFormat="true" ht="111" hidden="true" customHeight="true" outlineLevel="0" collapsed="false">
      <c r="A231" s="39" t="s">
        <v>177</v>
      </c>
      <c r="B231" s="40"/>
      <c r="C231" s="41" t="s">
        <v>164</v>
      </c>
      <c r="D231" s="41" t="s">
        <v>55</v>
      </c>
      <c r="E231" s="41"/>
      <c r="F231" s="41" t="s">
        <v>176</v>
      </c>
      <c r="G231" s="41" t="s">
        <v>178</v>
      </c>
      <c r="H231" s="41"/>
      <c r="I231" s="41"/>
      <c r="J231" s="67" t="n">
        <f aca="false">J232</f>
        <v>0</v>
      </c>
      <c r="K231" s="68" t="n">
        <v>0</v>
      </c>
      <c r="L231" s="67" t="n">
        <v>0</v>
      </c>
    </row>
    <row r="232" s="90" customFormat="true" ht="107.25" hidden="true" customHeight="true" outlineLevel="0" collapsed="false">
      <c r="A232" s="39" t="s">
        <v>179</v>
      </c>
      <c r="B232" s="40"/>
      <c r="C232" s="41" t="s">
        <v>164</v>
      </c>
      <c r="D232" s="41" t="s">
        <v>55</v>
      </c>
      <c r="E232" s="41"/>
      <c r="F232" s="41" t="s">
        <v>176</v>
      </c>
      <c r="G232" s="41" t="s">
        <v>180</v>
      </c>
      <c r="H232" s="41"/>
      <c r="I232" s="41"/>
      <c r="J232" s="67"/>
      <c r="K232" s="68" t="n">
        <v>0</v>
      </c>
      <c r="L232" s="67" t="n">
        <v>0</v>
      </c>
    </row>
    <row r="233" s="90" customFormat="true" ht="117" hidden="false" customHeight="true" outlineLevel="0" collapsed="false">
      <c r="A233" s="33" t="s">
        <v>166</v>
      </c>
      <c r="B233" s="34"/>
      <c r="C233" s="35" t="s">
        <v>164</v>
      </c>
      <c r="D233" s="35" t="s">
        <v>55</v>
      </c>
      <c r="E233" s="35"/>
      <c r="F233" s="35" t="s">
        <v>190</v>
      </c>
      <c r="G233" s="35"/>
      <c r="H233" s="35"/>
      <c r="I233" s="35"/>
      <c r="J233" s="91" t="n">
        <f aca="false">J234+J241+J257+J261</f>
        <v>5150</v>
      </c>
      <c r="K233" s="92" t="n">
        <f aca="false">K234+K241</f>
        <v>3800</v>
      </c>
      <c r="L233" s="91" t="n">
        <f aca="false">L234+L241</f>
        <v>2800</v>
      </c>
    </row>
    <row r="234" s="90" customFormat="true" ht="97.5" hidden="false" customHeight="true" outlineLevel="0" collapsed="false">
      <c r="A234" s="106" t="s">
        <v>191</v>
      </c>
      <c r="B234" s="52"/>
      <c r="C234" s="53" t="s">
        <v>164</v>
      </c>
      <c r="D234" s="53" t="s">
        <v>55</v>
      </c>
      <c r="E234" s="53"/>
      <c r="F234" s="53" t="s">
        <v>192</v>
      </c>
      <c r="G234" s="53"/>
      <c r="H234" s="53"/>
      <c r="I234" s="53"/>
      <c r="J234" s="71" t="n">
        <f aca="false">J235+J238</f>
        <v>1500</v>
      </c>
      <c r="K234" s="72" t="n">
        <f aca="false">K235</f>
        <v>1200</v>
      </c>
      <c r="L234" s="71" t="n">
        <f aca="false">L235</f>
        <v>1200</v>
      </c>
    </row>
    <row r="235" s="90" customFormat="true" ht="122.25" hidden="false" customHeight="true" outlineLevel="0" collapsed="false">
      <c r="A235" s="39" t="s">
        <v>128</v>
      </c>
      <c r="B235" s="40"/>
      <c r="C235" s="41" t="s">
        <v>164</v>
      </c>
      <c r="D235" s="41" t="s">
        <v>55</v>
      </c>
      <c r="E235" s="41"/>
      <c r="F235" s="41" t="s">
        <v>193</v>
      </c>
      <c r="G235" s="41" t="s">
        <v>22</v>
      </c>
      <c r="H235" s="41"/>
      <c r="I235" s="41"/>
      <c r="J235" s="67" t="n">
        <f aca="false">J236</f>
        <v>1500</v>
      </c>
      <c r="K235" s="68" t="n">
        <f aca="false">K236</f>
        <v>1200</v>
      </c>
      <c r="L235" s="67" t="n">
        <f aca="false">L236</f>
        <v>1200</v>
      </c>
    </row>
    <row r="236" s="90" customFormat="true" ht="113.25" hidden="false" customHeight="true" outlineLevel="0" collapsed="false">
      <c r="A236" s="73" t="s">
        <v>91</v>
      </c>
      <c r="B236" s="40"/>
      <c r="C236" s="41" t="s">
        <v>164</v>
      </c>
      <c r="D236" s="41" t="s">
        <v>55</v>
      </c>
      <c r="E236" s="41"/>
      <c r="F236" s="41" t="s">
        <v>193</v>
      </c>
      <c r="G236" s="41" t="s">
        <v>63</v>
      </c>
      <c r="H236" s="41"/>
      <c r="I236" s="41"/>
      <c r="J236" s="67" t="n">
        <v>1500</v>
      </c>
      <c r="K236" s="68" t="n">
        <v>1200</v>
      </c>
      <c r="L236" s="67" t="n">
        <v>1200</v>
      </c>
    </row>
    <row r="237" s="90" customFormat="true" ht="154.5" hidden="true" customHeight="true" outlineLevel="0" collapsed="false">
      <c r="A237" s="39"/>
      <c r="B237" s="40"/>
      <c r="C237" s="41"/>
      <c r="D237" s="41"/>
      <c r="E237" s="41"/>
      <c r="F237" s="41"/>
      <c r="G237" s="41"/>
      <c r="H237" s="41"/>
      <c r="I237" s="41"/>
      <c r="J237" s="67"/>
      <c r="K237" s="68"/>
      <c r="L237" s="67"/>
    </row>
    <row r="238" s="90" customFormat="true" ht="3.75" hidden="true" customHeight="true" outlineLevel="0" collapsed="false">
      <c r="A238" s="39" t="s">
        <v>194</v>
      </c>
      <c r="B238" s="40"/>
      <c r="C238" s="41" t="s">
        <v>164</v>
      </c>
      <c r="D238" s="41" t="s">
        <v>55</v>
      </c>
      <c r="E238" s="41"/>
      <c r="F238" s="41" t="s">
        <v>195</v>
      </c>
      <c r="G238" s="41" t="s">
        <v>178</v>
      </c>
      <c r="H238" s="41"/>
      <c r="I238" s="41"/>
      <c r="J238" s="67"/>
      <c r="K238" s="68" t="n">
        <f aca="false">K239</f>
        <v>750</v>
      </c>
      <c r="L238" s="67" t="n">
        <f aca="false">L239</f>
        <v>750</v>
      </c>
    </row>
    <row r="239" s="90" customFormat="true" ht="154.5" hidden="true" customHeight="true" outlineLevel="0" collapsed="false">
      <c r="A239" s="39" t="s">
        <v>196</v>
      </c>
      <c r="B239" s="40"/>
      <c r="C239" s="41" t="s">
        <v>164</v>
      </c>
      <c r="D239" s="41" t="s">
        <v>55</v>
      </c>
      <c r="E239" s="41"/>
      <c r="F239" s="41" t="s">
        <v>195</v>
      </c>
      <c r="G239" s="41" t="s">
        <v>180</v>
      </c>
      <c r="H239" s="41"/>
      <c r="I239" s="41"/>
      <c r="J239" s="67"/>
      <c r="K239" s="68" t="n">
        <f aca="false">K240</f>
        <v>750</v>
      </c>
      <c r="L239" s="67" t="n">
        <f aca="false">L240</f>
        <v>750</v>
      </c>
    </row>
    <row r="240" s="90" customFormat="true" ht="154.5" hidden="true" customHeight="true" outlineLevel="0" collapsed="false">
      <c r="A240" s="39" t="s">
        <v>196</v>
      </c>
      <c r="B240" s="40"/>
      <c r="C240" s="41" t="s">
        <v>164</v>
      </c>
      <c r="D240" s="41" t="s">
        <v>55</v>
      </c>
      <c r="E240" s="41"/>
      <c r="F240" s="41" t="s">
        <v>195</v>
      </c>
      <c r="G240" s="41" t="s">
        <v>197</v>
      </c>
      <c r="H240" s="41"/>
      <c r="I240" s="41"/>
      <c r="J240" s="67"/>
      <c r="K240" s="68" t="n">
        <v>750</v>
      </c>
      <c r="L240" s="67" t="n">
        <v>750</v>
      </c>
    </row>
    <row r="241" s="90" customFormat="true" ht="154.5" hidden="false" customHeight="true" outlineLevel="0" collapsed="false">
      <c r="A241" s="106" t="s">
        <v>198</v>
      </c>
      <c r="B241" s="52"/>
      <c r="C241" s="53" t="s">
        <v>164</v>
      </c>
      <c r="D241" s="53" t="s">
        <v>55</v>
      </c>
      <c r="E241" s="53"/>
      <c r="F241" s="53" t="s">
        <v>199</v>
      </c>
      <c r="G241" s="53"/>
      <c r="H241" s="53"/>
      <c r="I241" s="53"/>
      <c r="J241" s="71" t="n">
        <f aca="false">J242</f>
        <v>2600</v>
      </c>
      <c r="K241" s="72" t="n">
        <f aca="false">K242</f>
        <v>2600</v>
      </c>
      <c r="L241" s="71" t="n">
        <v>1600</v>
      </c>
    </row>
    <row r="242" s="90" customFormat="true" ht="137.25" hidden="false" customHeight="true" outlineLevel="0" collapsed="false">
      <c r="A242" s="39" t="s">
        <v>128</v>
      </c>
      <c r="B242" s="40"/>
      <c r="C242" s="41" t="s">
        <v>164</v>
      </c>
      <c r="D242" s="41" t="s">
        <v>55</v>
      </c>
      <c r="E242" s="102"/>
      <c r="F242" s="41" t="s">
        <v>200</v>
      </c>
      <c r="G242" s="41" t="s">
        <v>22</v>
      </c>
      <c r="H242" s="102"/>
      <c r="I242" s="102"/>
      <c r="J242" s="67" t="n">
        <f aca="false">J243</f>
        <v>2600</v>
      </c>
      <c r="K242" s="68" t="n">
        <f aca="false">K243</f>
        <v>2600</v>
      </c>
      <c r="L242" s="67" t="n">
        <f aca="false">L243</f>
        <v>2600</v>
      </c>
    </row>
    <row r="243" s="90" customFormat="true" ht="117.75" hidden="false" customHeight="true" outlineLevel="0" collapsed="false">
      <c r="A243" s="73" t="s">
        <v>91</v>
      </c>
      <c r="B243" s="107"/>
      <c r="C243" s="41" t="s">
        <v>164</v>
      </c>
      <c r="D243" s="41" t="s">
        <v>55</v>
      </c>
      <c r="E243" s="108"/>
      <c r="F243" s="41" t="s">
        <v>200</v>
      </c>
      <c r="G243" s="109" t="n">
        <v>240</v>
      </c>
      <c r="H243" s="110"/>
      <c r="I243" s="110"/>
      <c r="J243" s="43" t="n">
        <v>2600</v>
      </c>
      <c r="K243" s="44" t="n">
        <v>2600</v>
      </c>
      <c r="L243" s="43" t="n">
        <v>2600</v>
      </c>
    </row>
    <row r="244" s="90" customFormat="true" ht="118.5" hidden="true" customHeight="true" outlineLevel="0" collapsed="false">
      <c r="A244" s="111"/>
      <c r="B244" s="107"/>
      <c r="C244" s="41"/>
      <c r="D244" s="41"/>
      <c r="E244" s="108"/>
      <c r="F244" s="41"/>
      <c r="G244" s="109"/>
      <c r="H244" s="110"/>
      <c r="I244" s="110"/>
      <c r="J244" s="43"/>
      <c r="K244" s="44"/>
      <c r="L244" s="43"/>
    </row>
    <row r="245" s="90" customFormat="true" ht="124.5" hidden="true" customHeight="true" outlineLevel="0" collapsed="false">
      <c r="A245" s="112" t="s">
        <v>201</v>
      </c>
      <c r="B245" s="113"/>
      <c r="C245" s="114" t="s">
        <v>164</v>
      </c>
      <c r="D245" s="114" t="s">
        <v>55</v>
      </c>
      <c r="E245" s="115"/>
      <c r="F245" s="114" t="s">
        <v>202</v>
      </c>
      <c r="G245" s="115"/>
      <c r="H245" s="116"/>
      <c r="I245" s="116"/>
      <c r="J245" s="117" t="n">
        <f aca="false">J246</f>
        <v>500</v>
      </c>
      <c r="K245" s="118" t="n">
        <f aca="false">K246</f>
        <v>500</v>
      </c>
      <c r="L245" s="117" t="n">
        <f aca="false">L246</f>
        <v>500</v>
      </c>
    </row>
    <row r="246" s="90" customFormat="true" ht="220.5" hidden="true" customHeight="true" outlineLevel="0" collapsed="false">
      <c r="A246" s="111" t="s">
        <v>61</v>
      </c>
      <c r="B246" s="119"/>
      <c r="C246" s="41" t="s">
        <v>164</v>
      </c>
      <c r="D246" s="41" t="s">
        <v>55</v>
      </c>
      <c r="E246" s="120"/>
      <c r="F246" s="41" t="s">
        <v>202</v>
      </c>
      <c r="G246" s="121" t="n">
        <v>200</v>
      </c>
      <c r="H246" s="110"/>
      <c r="I246" s="110"/>
      <c r="J246" s="43" t="n">
        <f aca="false">J247</f>
        <v>500</v>
      </c>
      <c r="K246" s="44" t="n">
        <f aca="false">K247</f>
        <v>500</v>
      </c>
      <c r="L246" s="43" t="n">
        <f aca="false">L247</f>
        <v>500</v>
      </c>
    </row>
    <row r="247" s="90" customFormat="true" ht="124.5" hidden="true" customHeight="true" outlineLevel="0" collapsed="false">
      <c r="A247" s="111" t="s">
        <v>136</v>
      </c>
      <c r="B247" s="119"/>
      <c r="C247" s="41" t="s">
        <v>164</v>
      </c>
      <c r="D247" s="41" t="s">
        <v>55</v>
      </c>
      <c r="E247" s="120"/>
      <c r="F247" s="41" t="s">
        <v>202</v>
      </c>
      <c r="G247" s="121" t="n">
        <v>240</v>
      </c>
      <c r="H247" s="110"/>
      <c r="I247" s="110"/>
      <c r="J247" s="43" t="n">
        <f aca="false">J248</f>
        <v>500</v>
      </c>
      <c r="K247" s="44" t="n">
        <f aca="false">K248</f>
        <v>500</v>
      </c>
      <c r="L247" s="43" t="n">
        <f aca="false">L248</f>
        <v>500</v>
      </c>
    </row>
    <row r="248" s="90" customFormat="true" ht="124.5" hidden="true" customHeight="true" outlineLevel="0" collapsed="false">
      <c r="A248" s="111" t="s">
        <v>184</v>
      </c>
      <c r="B248" s="119"/>
      <c r="C248" s="41" t="s">
        <v>164</v>
      </c>
      <c r="D248" s="41" t="s">
        <v>55</v>
      </c>
      <c r="E248" s="120"/>
      <c r="F248" s="41" t="s">
        <v>202</v>
      </c>
      <c r="G248" s="121" t="n">
        <v>244</v>
      </c>
      <c r="H248" s="110"/>
      <c r="I248" s="110"/>
      <c r="J248" s="43" t="n">
        <v>500</v>
      </c>
      <c r="K248" s="44" t="n">
        <v>500</v>
      </c>
      <c r="L248" s="43" t="n">
        <v>500</v>
      </c>
    </row>
    <row r="249" s="90" customFormat="true" ht="5.25" hidden="true" customHeight="true" outlineLevel="0" collapsed="false">
      <c r="A249" s="122" t="s">
        <v>203</v>
      </c>
      <c r="B249" s="123"/>
      <c r="C249" s="53" t="s">
        <v>164</v>
      </c>
      <c r="D249" s="53" t="s">
        <v>55</v>
      </c>
      <c r="E249" s="124"/>
      <c r="F249" s="53" t="s">
        <v>204</v>
      </c>
      <c r="G249" s="124"/>
      <c r="H249" s="125"/>
      <c r="I249" s="125"/>
      <c r="J249" s="55" t="n">
        <f aca="false">J250+J253</f>
        <v>0</v>
      </c>
      <c r="K249" s="56" t="n">
        <f aca="false">K250+K253</f>
        <v>300</v>
      </c>
      <c r="L249" s="55" t="n">
        <f aca="false">L250+L253</f>
        <v>300</v>
      </c>
    </row>
    <row r="250" s="90" customFormat="true" ht="124.5" hidden="true" customHeight="true" outlineLevel="0" collapsed="false">
      <c r="A250" s="111" t="s">
        <v>61</v>
      </c>
      <c r="B250" s="107"/>
      <c r="C250" s="41" t="s">
        <v>164</v>
      </c>
      <c r="D250" s="41" t="s">
        <v>55</v>
      </c>
      <c r="E250" s="108"/>
      <c r="F250" s="41" t="s">
        <v>205</v>
      </c>
      <c r="G250" s="109" t="n">
        <v>200</v>
      </c>
      <c r="H250" s="110"/>
      <c r="I250" s="110"/>
      <c r="J250" s="43" t="n">
        <f aca="false">J251</f>
        <v>0</v>
      </c>
      <c r="K250" s="44" t="n">
        <f aca="false">K251</f>
        <v>100</v>
      </c>
      <c r="L250" s="43" t="n">
        <f aca="false">L251</f>
        <v>100</v>
      </c>
    </row>
    <row r="251" s="90" customFormat="true" ht="124.5" hidden="true" customHeight="true" outlineLevel="0" collapsed="false">
      <c r="A251" s="111" t="s">
        <v>136</v>
      </c>
      <c r="B251" s="107"/>
      <c r="C251" s="41" t="s">
        <v>164</v>
      </c>
      <c r="D251" s="41" t="s">
        <v>55</v>
      </c>
      <c r="E251" s="108"/>
      <c r="F251" s="41" t="s">
        <v>205</v>
      </c>
      <c r="G251" s="109" t="n">
        <v>240</v>
      </c>
      <c r="H251" s="110"/>
      <c r="I251" s="110"/>
      <c r="J251" s="43" t="n">
        <f aca="false">J252</f>
        <v>0</v>
      </c>
      <c r="K251" s="44" t="n">
        <f aca="false">K252</f>
        <v>100</v>
      </c>
      <c r="L251" s="43" t="n">
        <f aca="false">L252</f>
        <v>100</v>
      </c>
    </row>
    <row r="252" s="90" customFormat="true" ht="124.5" hidden="true" customHeight="true" outlineLevel="0" collapsed="false">
      <c r="A252" s="111" t="s">
        <v>184</v>
      </c>
      <c r="B252" s="107"/>
      <c r="C252" s="41" t="s">
        <v>164</v>
      </c>
      <c r="D252" s="41" t="s">
        <v>55</v>
      </c>
      <c r="E252" s="108"/>
      <c r="F252" s="41" t="s">
        <v>205</v>
      </c>
      <c r="G252" s="109" t="n">
        <v>244</v>
      </c>
      <c r="H252" s="110"/>
      <c r="I252" s="110"/>
      <c r="J252" s="43"/>
      <c r="K252" s="44" t="n">
        <v>100</v>
      </c>
      <c r="L252" s="43" t="n">
        <v>100</v>
      </c>
    </row>
    <row r="253" s="90" customFormat="true" ht="124.5" hidden="true" customHeight="true" outlineLevel="0" collapsed="false">
      <c r="A253" s="39" t="s">
        <v>194</v>
      </c>
      <c r="B253" s="107"/>
      <c r="C253" s="41" t="s">
        <v>164</v>
      </c>
      <c r="D253" s="41" t="s">
        <v>55</v>
      </c>
      <c r="E253" s="108"/>
      <c r="F253" s="41" t="s">
        <v>205</v>
      </c>
      <c r="G253" s="109" t="n">
        <v>400</v>
      </c>
      <c r="H253" s="110"/>
      <c r="I253" s="110"/>
      <c r="J253" s="43" t="n">
        <f aca="false">J254</f>
        <v>0</v>
      </c>
      <c r="K253" s="44" t="n">
        <f aca="false">K254</f>
        <v>200</v>
      </c>
      <c r="L253" s="43" t="n">
        <f aca="false">L254</f>
        <v>200</v>
      </c>
    </row>
    <row r="254" s="90" customFormat="true" ht="124.5" hidden="true" customHeight="true" outlineLevel="0" collapsed="false">
      <c r="A254" s="39" t="s">
        <v>196</v>
      </c>
      <c r="B254" s="107"/>
      <c r="C254" s="41" t="s">
        <v>164</v>
      </c>
      <c r="D254" s="41" t="s">
        <v>55</v>
      </c>
      <c r="E254" s="108"/>
      <c r="F254" s="41" t="s">
        <v>205</v>
      </c>
      <c r="G254" s="109" t="n">
        <v>410</v>
      </c>
      <c r="H254" s="110"/>
      <c r="I254" s="110"/>
      <c r="J254" s="43" t="n">
        <f aca="false">J255</f>
        <v>0</v>
      </c>
      <c r="K254" s="44" t="n">
        <f aca="false">K255</f>
        <v>200</v>
      </c>
      <c r="L254" s="43" t="n">
        <f aca="false">L255</f>
        <v>200</v>
      </c>
    </row>
    <row r="255" s="90" customFormat="true" ht="124.5" hidden="true" customHeight="true" outlineLevel="0" collapsed="false">
      <c r="A255" s="39" t="s">
        <v>196</v>
      </c>
      <c r="B255" s="107"/>
      <c r="C255" s="41" t="s">
        <v>164</v>
      </c>
      <c r="D255" s="41" t="s">
        <v>55</v>
      </c>
      <c r="E255" s="108"/>
      <c r="F255" s="41" t="s">
        <v>205</v>
      </c>
      <c r="G255" s="109" t="n">
        <v>414</v>
      </c>
      <c r="H255" s="110"/>
      <c r="I255" s="110"/>
      <c r="J255" s="43"/>
      <c r="K255" s="44" t="n">
        <v>200</v>
      </c>
      <c r="L255" s="43" t="n">
        <v>200</v>
      </c>
    </row>
    <row r="256" s="90" customFormat="true" ht="88.5" hidden="true" customHeight="true" outlineLevel="0" collapsed="false">
      <c r="A256" s="111"/>
      <c r="B256" s="107"/>
      <c r="C256" s="126"/>
      <c r="D256" s="127"/>
      <c r="E256" s="108"/>
      <c r="F256" s="108"/>
      <c r="G256" s="108"/>
      <c r="H256" s="107"/>
      <c r="I256" s="107"/>
      <c r="J256" s="43"/>
      <c r="K256" s="44"/>
      <c r="L256" s="43"/>
    </row>
    <row r="257" s="90" customFormat="true" ht="138" hidden="false" customHeight="true" outlineLevel="0" collapsed="false">
      <c r="A257" s="106" t="s">
        <v>206</v>
      </c>
      <c r="B257" s="52"/>
      <c r="C257" s="53" t="s">
        <v>164</v>
      </c>
      <c r="D257" s="53" t="s">
        <v>55</v>
      </c>
      <c r="E257" s="53"/>
      <c r="F257" s="53" t="s">
        <v>207</v>
      </c>
      <c r="G257" s="53"/>
      <c r="H257" s="53"/>
      <c r="I257" s="53"/>
      <c r="J257" s="71" t="n">
        <f aca="false">J258</f>
        <v>50</v>
      </c>
      <c r="K257" s="72" t="n">
        <f aca="false">K258</f>
        <v>0</v>
      </c>
      <c r="L257" s="71" t="n">
        <f aca="false">L258</f>
        <v>0</v>
      </c>
    </row>
    <row r="258" s="90" customFormat="true" ht="118.5" hidden="false" customHeight="true" outlineLevel="0" collapsed="false">
      <c r="A258" s="39" t="s">
        <v>128</v>
      </c>
      <c r="B258" s="40"/>
      <c r="C258" s="41" t="s">
        <v>164</v>
      </c>
      <c r="D258" s="41" t="s">
        <v>55</v>
      </c>
      <c r="E258" s="102"/>
      <c r="F258" s="41" t="s">
        <v>208</v>
      </c>
      <c r="G258" s="41" t="s">
        <v>22</v>
      </c>
      <c r="H258" s="102"/>
      <c r="I258" s="102"/>
      <c r="J258" s="67" t="n">
        <f aca="false">J259</f>
        <v>50</v>
      </c>
      <c r="K258" s="68" t="n">
        <f aca="false">K259</f>
        <v>0</v>
      </c>
      <c r="L258" s="67" t="n">
        <f aca="false">L259</f>
        <v>0</v>
      </c>
    </row>
    <row r="259" s="90" customFormat="true" ht="117" hidden="false" customHeight="true" outlineLevel="0" collapsed="false">
      <c r="A259" s="73" t="s">
        <v>91</v>
      </c>
      <c r="B259" s="107"/>
      <c r="C259" s="41" t="s">
        <v>164</v>
      </c>
      <c r="D259" s="41" t="s">
        <v>55</v>
      </c>
      <c r="E259" s="108"/>
      <c r="F259" s="41" t="s">
        <v>208</v>
      </c>
      <c r="G259" s="109" t="n">
        <v>240</v>
      </c>
      <c r="H259" s="110"/>
      <c r="I259" s="110"/>
      <c r="J259" s="43" t="n">
        <v>50</v>
      </c>
      <c r="K259" s="44" t="n">
        <f aca="false">K260</f>
        <v>0</v>
      </c>
      <c r="L259" s="43" t="n">
        <f aca="false">L260</f>
        <v>0</v>
      </c>
    </row>
    <row r="260" s="90" customFormat="true" ht="88.5" hidden="true" customHeight="true" outlineLevel="0" collapsed="false">
      <c r="A260" s="111"/>
      <c r="B260" s="107"/>
      <c r="C260" s="41"/>
      <c r="D260" s="41"/>
      <c r="E260" s="108"/>
      <c r="F260" s="41"/>
      <c r="G260" s="109"/>
      <c r="H260" s="110"/>
      <c r="I260" s="110"/>
      <c r="J260" s="43"/>
      <c r="K260" s="44"/>
      <c r="L260" s="43"/>
    </row>
    <row r="261" s="90" customFormat="true" ht="88.5" hidden="false" customHeight="true" outlineLevel="0" collapsed="false">
      <c r="A261" s="106" t="s">
        <v>209</v>
      </c>
      <c r="B261" s="52"/>
      <c r="C261" s="53" t="s">
        <v>164</v>
      </c>
      <c r="D261" s="53" t="s">
        <v>55</v>
      </c>
      <c r="E261" s="53"/>
      <c r="F261" s="53" t="s">
        <v>210</v>
      </c>
      <c r="G261" s="53"/>
      <c r="H261" s="53"/>
      <c r="I261" s="53"/>
      <c r="J261" s="71" t="n">
        <f aca="false">J262+J265</f>
        <v>1000</v>
      </c>
      <c r="K261" s="72" t="n">
        <f aca="false">K262</f>
        <v>0</v>
      </c>
      <c r="L261" s="71" t="n">
        <f aca="false">L262</f>
        <v>0</v>
      </c>
    </row>
    <row r="262" s="90" customFormat="true" ht="120.75" hidden="false" customHeight="true" outlineLevel="0" collapsed="false">
      <c r="A262" s="39" t="s">
        <v>128</v>
      </c>
      <c r="B262" s="40"/>
      <c r="C262" s="41" t="s">
        <v>164</v>
      </c>
      <c r="D262" s="41" t="s">
        <v>55</v>
      </c>
      <c r="E262" s="102"/>
      <c r="F262" s="41" t="s">
        <v>211</v>
      </c>
      <c r="G262" s="41" t="s">
        <v>22</v>
      </c>
      <c r="H262" s="102"/>
      <c r="I262" s="102"/>
      <c r="J262" s="67" t="n">
        <f aca="false">J263</f>
        <v>1000</v>
      </c>
      <c r="K262" s="68" t="n">
        <f aca="false">K263</f>
        <v>0</v>
      </c>
      <c r="L262" s="67" t="n">
        <f aca="false">L263</f>
        <v>0</v>
      </c>
    </row>
    <row r="263" s="90" customFormat="true" ht="108.75" hidden="false" customHeight="true" outlineLevel="0" collapsed="false">
      <c r="A263" s="73" t="s">
        <v>91</v>
      </c>
      <c r="B263" s="107"/>
      <c r="C263" s="41" t="s">
        <v>164</v>
      </c>
      <c r="D263" s="41" t="s">
        <v>55</v>
      </c>
      <c r="E263" s="108"/>
      <c r="F263" s="41" t="s">
        <v>211</v>
      </c>
      <c r="G263" s="109" t="n">
        <v>240</v>
      </c>
      <c r="H263" s="110"/>
      <c r="I263" s="110"/>
      <c r="J263" s="43" t="n">
        <v>1000</v>
      </c>
      <c r="K263" s="44" t="n">
        <f aca="false">K264</f>
        <v>0</v>
      </c>
      <c r="L263" s="43" t="n">
        <f aca="false">L264</f>
        <v>0</v>
      </c>
    </row>
    <row r="264" s="90" customFormat="true" ht="88.5" hidden="true" customHeight="true" outlineLevel="0" collapsed="false">
      <c r="A264" s="111"/>
      <c r="B264" s="107"/>
      <c r="C264" s="41"/>
      <c r="D264" s="41"/>
      <c r="E264" s="108"/>
      <c r="F264" s="41"/>
      <c r="G264" s="109"/>
      <c r="H264" s="110"/>
      <c r="I264" s="110"/>
      <c r="J264" s="43"/>
      <c r="K264" s="44"/>
      <c r="L264" s="43"/>
    </row>
    <row r="265" s="90" customFormat="true" ht="88.5" hidden="true" customHeight="true" outlineLevel="0" collapsed="false">
      <c r="A265" s="39" t="s">
        <v>177</v>
      </c>
      <c r="B265" s="40"/>
      <c r="C265" s="41" t="s">
        <v>164</v>
      </c>
      <c r="D265" s="41" t="s">
        <v>55</v>
      </c>
      <c r="E265" s="41"/>
      <c r="F265" s="41" t="s">
        <v>211</v>
      </c>
      <c r="G265" s="41" t="s">
        <v>178</v>
      </c>
      <c r="H265" s="41"/>
      <c r="I265" s="41"/>
      <c r="J265" s="67" t="n">
        <f aca="false">J266</f>
        <v>0</v>
      </c>
      <c r="K265" s="68" t="n">
        <v>0</v>
      </c>
      <c r="L265" s="67" t="n">
        <v>0</v>
      </c>
    </row>
    <row r="266" s="90" customFormat="true" ht="88.5" hidden="true" customHeight="true" outlineLevel="0" collapsed="false">
      <c r="A266" s="39" t="s">
        <v>179</v>
      </c>
      <c r="B266" s="40"/>
      <c r="C266" s="41" t="s">
        <v>164</v>
      </c>
      <c r="D266" s="41" t="s">
        <v>55</v>
      </c>
      <c r="E266" s="41"/>
      <c r="F266" s="41" t="s">
        <v>211</v>
      </c>
      <c r="G266" s="41" t="s">
        <v>180</v>
      </c>
      <c r="H266" s="41"/>
      <c r="I266" s="41"/>
      <c r="J266" s="67"/>
      <c r="K266" s="68" t="n">
        <v>0</v>
      </c>
      <c r="L266" s="67" t="n">
        <v>0</v>
      </c>
    </row>
    <row r="267" s="90" customFormat="true" ht="88.5" hidden="false" customHeight="true" outlineLevel="0" collapsed="false">
      <c r="A267" s="128" t="s">
        <v>212</v>
      </c>
      <c r="B267" s="129"/>
      <c r="C267" s="62" t="s">
        <v>213</v>
      </c>
      <c r="D267" s="62"/>
      <c r="E267" s="130"/>
      <c r="F267" s="130"/>
      <c r="G267" s="130"/>
      <c r="H267" s="129"/>
      <c r="I267" s="129"/>
      <c r="J267" s="63" t="n">
        <f aca="false">J268</f>
        <v>140</v>
      </c>
      <c r="K267" s="64" t="n">
        <f aca="false">K268</f>
        <v>80</v>
      </c>
      <c r="L267" s="63" t="n">
        <f aca="false">L268</f>
        <v>80</v>
      </c>
    </row>
    <row r="268" s="90" customFormat="true" ht="119.25" hidden="false" customHeight="true" outlineLevel="0" collapsed="false">
      <c r="A268" s="39" t="s">
        <v>214</v>
      </c>
      <c r="B268" s="107"/>
      <c r="C268" s="42" t="s">
        <v>213</v>
      </c>
      <c r="D268" s="42" t="s">
        <v>15</v>
      </c>
      <c r="E268" s="109"/>
      <c r="F268" s="109"/>
      <c r="G268" s="109"/>
      <c r="H268" s="107"/>
      <c r="I268" s="107"/>
      <c r="J268" s="43" t="n">
        <f aca="false">J269</f>
        <v>140</v>
      </c>
      <c r="K268" s="44" t="n">
        <f aca="false">K269</f>
        <v>80</v>
      </c>
      <c r="L268" s="43" t="n">
        <f aca="false">L269</f>
        <v>80</v>
      </c>
    </row>
    <row r="269" s="90" customFormat="true" ht="111" hidden="false" customHeight="true" outlineLevel="0" collapsed="false">
      <c r="A269" s="39" t="s">
        <v>215</v>
      </c>
      <c r="B269" s="107"/>
      <c r="C269" s="42" t="s">
        <v>213</v>
      </c>
      <c r="D269" s="42" t="s">
        <v>15</v>
      </c>
      <c r="E269" s="109"/>
      <c r="F269" s="109" t="s">
        <v>216</v>
      </c>
      <c r="G269" s="109"/>
      <c r="H269" s="107"/>
      <c r="I269" s="107"/>
      <c r="J269" s="43" t="n">
        <f aca="false">J270</f>
        <v>140</v>
      </c>
      <c r="K269" s="44" t="n">
        <f aca="false">K270</f>
        <v>80</v>
      </c>
      <c r="L269" s="43" t="n">
        <f aca="false">L270</f>
        <v>80</v>
      </c>
    </row>
    <row r="270" s="90" customFormat="true" ht="88.5" hidden="false" customHeight="true" outlineLevel="0" collapsed="false">
      <c r="A270" s="39" t="s">
        <v>217</v>
      </c>
      <c r="B270" s="107"/>
      <c r="C270" s="42" t="s">
        <v>213</v>
      </c>
      <c r="D270" s="42" t="s">
        <v>15</v>
      </c>
      <c r="E270" s="109"/>
      <c r="F270" s="109" t="s">
        <v>218</v>
      </c>
      <c r="G270" s="109"/>
      <c r="H270" s="107"/>
      <c r="I270" s="107"/>
      <c r="J270" s="43" t="n">
        <f aca="false">J271</f>
        <v>140</v>
      </c>
      <c r="K270" s="44" t="n">
        <f aca="false">K271</f>
        <v>80</v>
      </c>
      <c r="L270" s="43" t="n">
        <f aca="false">L271</f>
        <v>80</v>
      </c>
    </row>
    <row r="271" s="90" customFormat="true" ht="88.5" hidden="false" customHeight="true" outlineLevel="0" collapsed="false">
      <c r="A271" s="39" t="s">
        <v>219</v>
      </c>
      <c r="B271" s="107"/>
      <c r="C271" s="42" t="s">
        <v>213</v>
      </c>
      <c r="D271" s="42" t="s">
        <v>15</v>
      </c>
      <c r="E271" s="109"/>
      <c r="F271" s="109" t="s">
        <v>218</v>
      </c>
      <c r="G271" s="109" t="n">
        <v>300</v>
      </c>
      <c r="H271" s="107"/>
      <c r="I271" s="107"/>
      <c r="J271" s="43" t="n">
        <f aca="false">J272</f>
        <v>140</v>
      </c>
      <c r="K271" s="44" t="n">
        <f aca="false">K272</f>
        <v>80</v>
      </c>
      <c r="L271" s="43" t="n">
        <f aca="false">L272</f>
        <v>80</v>
      </c>
    </row>
    <row r="272" s="90" customFormat="true" ht="97.5" hidden="false" customHeight="true" outlineLevel="0" collapsed="false">
      <c r="A272" s="39" t="s">
        <v>220</v>
      </c>
      <c r="B272" s="107"/>
      <c r="C272" s="42" t="s">
        <v>213</v>
      </c>
      <c r="D272" s="42" t="s">
        <v>15</v>
      </c>
      <c r="E272" s="109"/>
      <c r="F272" s="109" t="s">
        <v>218</v>
      </c>
      <c r="G272" s="109" t="n">
        <v>310</v>
      </c>
      <c r="H272" s="107"/>
      <c r="I272" s="107"/>
      <c r="J272" s="43" t="n">
        <v>140</v>
      </c>
      <c r="K272" s="44" t="n">
        <v>80</v>
      </c>
      <c r="L272" s="43" t="n">
        <v>80</v>
      </c>
    </row>
    <row r="273" s="90" customFormat="true" ht="114" hidden="true" customHeight="true" outlineLevel="0" collapsed="false">
      <c r="A273" s="128" t="s">
        <v>221</v>
      </c>
      <c r="B273" s="21"/>
      <c r="C273" s="87" t="s">
        <v>117</v>
      </c>
      <c r="D273" s="87"/>
      <c r="E273" s="87"/>
      <c r="F273" s="87"/>
      <c r="G273" s="87"/>
      <c r="H273" s="87"/>
      <c r="I273" s="87"/>
      <c r="J273" s="88" t="n">
        <f aca="false">J274</f>
        <v>0</v>
      </c>
      <c r="K273" s="89" t="n">
        <f aca="false">K275</f>
        <v>0</v>
      </c>
      <c r="L273" s="88" t="n">
        <f aca="false">L275</f>
        <v>0</v>
      </c>
    </row>
    <row r="274" s="90" customFormat="true" ht="59.25" hidden="true" customHeight="true" outlineLevel="0" collapsed="false">
      <c r="A274" s="131" t="s">
        <v>221</v>
      </c>
      <c r="B274" s="74"/>
      <c r="C274" s="75" t="s">
        <v>117</v>
      </c>
      <c r="D274" s="75" t="s">
        <v>17</v>
      </c>
      <c r="E274" s="75"/>
      <c r="F274" s="75"/>
      <c r="G274" s="75"/>
      <c r="H274" s="75"/>
      <c r="I274" s="75"/>
      <c r="J274" s="77" t="n">
        <f aca="false">J275+J282</f>
        <v>0</v>
      </c>
      <c r="K274" s="78" t="n">
        <v>0</v>
      </c>
      <c r="L274" s="77" t="n">
        <v>0</v>
      </c>
    </row>
    <row r="275" s="90" customFormat="true" ht="50.25" hidden="true" customHeight="true" outlineLevel="0" collapsed="false">
      <c r="A275" s="45" t="s">
        <v>222</v>
      </c>
      <c r="B275" s="46"/>
      <c r="C275" s="47" t="s">
        <v>117</v>
      </c>
      <c r="D275" s="47" t="s">
        <v>17</v>
      </c>
      <c r="E275" s="47"/>
      <c r="F275" s="47" t="s">
        <v>223</v>
      </c>
      <c r="G275" s="47"/>
      <c r="H275" s="47"/>
      <c r="I275" s="47"/>
      <c r="J275" s="69" t="n">
        <f aca="false">J276+J279</f>
        <v>0</v>
      </c>
      <c r="K275" s="70" t="n">
        <f aca="false">K276</f>
        <v>0</v>
      </c>
      <c r="L275" s="69" t="n">
        <f aca="false">L276</f>
        <v>0</v>
      </c>
    </row>
    <row r="276" s="90" customFormat="true" ht="51" hidden="true" customHeight="true" outlineLevel="0" collapsed="false">
      <c r="A276" s="39" t="s">
        <v>221</v>
      </c>
      <c r="B276" s="40"/>
      <c r="C276" s="41" t="s">
        <v>117</v>
      </c>
      <c r="D276" s="41" t="s">
        <v>17</v>
      </c>
      <c r="E276" s="41"/>
      <c r="F276" s="41" t="s">
        <v>224</v>
      </c>
      <c r="G276" s="41"/>
      <c r="H276" s="41"/>
      <c r="I276" s="41"/>
      <c r="J276" s="67" t="n">
        <f aca="false">J277</f>
        <v>0</v>
      </c>
      <c r="K276" s="68" t="n">
        <f aca="false">K277</f>
        <v>0</v>
      </c>
      <c r="L276" s="67" t="n">
        <f aca="false">L277</f>
        <v>0</v>
      </c>
    </row>
    <row r="277" s="90" customFormat="true" ht="39.75" hidden="true" customHeight="true" outlineLevel="0" collapsed="false">
      <c r="A277" s="39" t="s">
        <v>177</v>
      </c>
      <c r="B277" s="40"/>
      <c r="C277" s="41" t="s">
        <v>117</v>
      </c>
      <c r="D277" s="41" t="s">
        <v>17</v>
      </c>
      <c r="E277" s="41"/>
      <c r="F277" s="41" t="s">
        <v>224</v>
      </c>
      <c r="G277" s="41" t="s">
        <v>178</v>
      </c>
      <c r="H277" s="41"/>
      <c r="I277" s="41"/>
      <c r="J277" s="67" t="n">
        <f aca="false">J278</f>
        <v>0</v>
      </c>
      <c r="K277" s="68" t="n">
        <v>0</v>
      </c>
      <c r="L277" s="67" t="n">
        <v>0</v>
      </c>
    </row>
    <row r="278" s="90" customFormat="true" ht="45" hidden="true" customHeight="true" outlineLevel="0" collapsed="false">
      <c r="A278" s="39" t="s">
        <v>179</v>
      </c>
      <c r="B278" s="40"/>
      <c r="C278" s="41" t="s">
        <v>117</v>
      </c>
      <c r="D278" s="41" t="s">
        <v>17</v>
      </c>
      <c r="E278" s="41"/>
      <c r="F278" s="41" t="s">
        <v>224</v>
      </c>
      <c r="G278" s="41" t="s">
        <v>180</v>
      </c>
      <c r="H278" s="41"/>
      <c r="I278" s="41"/>
      <c r="J278" s="67" t="n">
        <v>0</v>
      </c>
      <c r="K278" s="68" t="n">
        <v>0</v>
      </c>
      <c r="L278" s="67" t="n">
        <v>0</v>
      </c>
    </row>
    <row r="279" s="90" customFormat="true" ht="39.75" hidden="true" customHeight="true" outlineLevel="0" collapsed="false">
      <c r="A279" s="39" t="s">
        <v>221</v>
      </c>
      <c r="B279" s="40"/>
      <c r="C279" s="41" t="s">
        <v>117</v>
      </c>
      <c r="D279" s="41" t="s">
        <v>17</v>
      </c>
      <c r="E279" s="41"/>
      <c r="F279" s="41" t="s">
        <v>225</v>
      </c>
      <c r="G279" s="41"/>
      <c r="H279" s="41"/>
      <c r="I279" s="41"/>
      <c r="J279" s="67" t="n">
        <f aca="false">J280</f>
        <v>0</v>
      </c>
      <c r="K279" s="68" t="n">
        <v>0</v>
      </c>
      <c r="L279" s="67" t="n">
        <v>0</v>
      </c>
    </row>
    <row r="280" s="90" customFormat="true" ht="41.25" hidden="true" customHeight="true" outlineLevel="0" collapsed="false">
      <c r="A280" s="39" t="s">
        <v>177</v>
      </c>
      <c r="B280" s="40"/>
      <c r="C280" s="41" t="s">
        <v>117</v>
      </c>
      <c r="D280" s="41" t="s">
        <v>17</v>
      </c>
      <c r="E280" s="41"/>
      <c r="F280" s="41" t="s">
        <v>225</v>
      </c>
      <c r="G280" s="41" t="s">
        <v>178</v>
      </c>
      <c r="H280" s="41"/>
      <c r="I280" s="41"/>
      <c r="J280" s="67" t="n">
        <f aca="false">J281</f>
        <v>0</v>
      </c>
      <c r="K280" s="68" t="n">
        <v>0</v>
      </c>
      <c r="L280" s="67" t="n">
        <v>0</v>
      </c>
    </row>
    <row r="281" s="90" customFormat="true" ht="32.25" hidden="true" customHeight="true" outlineLevel="0" collapsed="false">
      <c r="A281" s="39" t="s">
        <v>179</v>
      </c>
      <c r="B281" s="40"/>
      <c r="C281" s="41" t="s">
        <v>117</v>
      </c>
      <c r="D281" s="41" t="s">
        <v>17</v>
      </c>
      <c r="E281" s="41"/>
      <c r="F281" s="41" t="s">
        <v>225</v>
      </c>
      <c r="G281" s="41" t="s">
        <v>180</v>
      </c>
      <c r="H281" s="41"/>
      <c r="I281" s="41"/>
      <c r="J281" s="67" t="n">
        <v>0</v>
      </c>
      <c r="K281" s="68" t="n">
        <v>0</v>
      </c>
      <c r="L281" s="67" t="n">
        <v>0</v>
      </c>
    </row>
    <row r="282" s="90" customFormat="true" ht="3.75" hidden="true" customHeight="true" outlineLevel="0" collapsed="false">
      <c r="A282" s="51" t="s">
        <v>215</v>
      </c>
      <c r="B282" s="52"/>
      <c r="C282" s="53" t="s">
        <v>117</v>
      </c>
      <c r="D282" s="53" t="s">
        <v>17</v>
      </c>
      <c r="E282" s="53"/>
      <c r="F282" s="53" t="s">
        <v>226</v>
      </c>
      <c r="G282" s="53"/>
      <c r="H282" s="53"/>
      <c r="I282" s="53"/>
      <c r="J282" s="71" t="n">
        <f aca="false">J283</f>
        <v>0</v>
      </c>
      <c r="K282" s="72" t="n">
        <v>0</v>
      </c>
      <c r="L282" s="71" t="n">
        <v>0</v>
      </c>
    </row>
    <row r="283" s="90" customFormat="true" ht="88.5" hidden="true" customHeight="true" outlineLevel="0" collapsed="false">
      <c r="A283" s="39" t="s">
        <v>221</v>
      </c>
      <c r="B283" s="40"/>
      <c r="C283" s="41" t="s">
        <v>117</v>
      </c>
      <c r="D283" s="41" t="s">
        <v>17</v>
      </c>
      <c r="E283" s="41"/>
      <c r="F283" s="41" t="s">
        <v>227</v>
      </c>
      <c r="G283" s="41"/>
      <c r="H283" s="41"/>
      <c r="I283" s="41"/>
      <c r="J283" s="67" t="n">
        <f aca="false">J284</f>
        <v>0</v>
      </c>
      <c r="K283" s="68" t="n">
        <v>0</v>
      </c>
      <c r="L283" s="67" t="n">
        <v>0</v>
      </c>
    </row>
    <row r="284" s="90" customFormat="true" ht="117" hidden="true" customHeight="true" outlineLevel="0" collapsed="false">
      <c r="A284" s="39" t="s">
        <v>128</v>
      </c>
      <c r="B284" s="40"/>
      <c r="C284" s="41" t="s">
        <v>117</v>
      </c>
      <c r="D284" s="41" t="s">
        <v>17</v>
      </c>
      <c r="E284" s="41"/>
      <c r="F284" s="41" t="s">
        <v>227</v>
      </c>
      <c r="G284" s="41" t="s">
        <v>22</v>
      </c>
      <c r="H284" s="41"/>
      <c r="I284" s="41"/>
      <c r="J284" s="67" t="n">
        <f aca="false">J285</f>
        <v>0</v>
      </c>
      <c r="K284" s="68" t="n">
        <v>0</v>
      </c>
      <c r="L284" s="67" t="n">
        <v>0</v>
      </c>
    </row>
    <row r="285" s="90" customFormat="true" ht="117" hidden="true" customHeight="true" outlineLevel="0" collapsed="false">
      <c r="A285" s="39" t="s">
        <v>91</v>
      </c>
      <c r="B285" s="40"/>
      <c r="C285" s="41" t="s">
        <v>117</v>
      </c>
      <c r="D285" s="41" t="s">
        <v>17</v>
      </c>
      <c r="E285" s="41"/>
      <c r="F285" s="41" t="s">
        <v>227</v>
      </c>
      <c r="G285" s="41" t="s">
        <v>63</v>
      </c>
      <c r="H285" s="41"/>
      <c r="I285" s="41"/>
      <c r="J285" s="67" t="n">
        <v>0</v>
      </c>
      <c r="K285" s="68" t="n">
        <v>0</v>
      </c>
      <c r="L285" s="67" t="n">
        <v>0</v>
      </c>
    </row>
    <row r="286" s="90" customFormat="true" ht="88.5" hidden="true" customHeight="true" outlineLevel="0" collapsed="false">
      <c r="A286" s="111"/>
      <c r="B286" s="107"/>
      <c r="C286" s="41"/>
      <c r="D286" s="41"/>
      <c r="E286" s="109"/>
      <c r="F286" s="86"/>
      <c r="G286" s="109"/>
      <c r="H286" s="108"/>
      <c r="I286" s="108"/>
      <c r="J286" s="132"/>
      <c r="K286" s="44"/>
      <c r="L286" s="43"/>
    </row>
    <row r="287" s="90" customFormat="true" ht="88.5" hidden="false" customHeight="true" outlineLevel="0" collapsed="false">
      <c r="A287" s="128" t="s">
        <v>221</v>
      </c>
      <c r="B287" s="21"/>
      <c r="C287" s="87" t="s">
        <v>117</v>
      </c>
      <c r="D287" s="87"/>
      <c r="E287" s="87"/>
      <c r="F287" s="87"/>
      <c r="G287" s="87"/>
      <c r="H287" s="87"/>
      <c r="I287" s="87"/>
      <c r="J287" s="88" t="n">
        <f aca="false">J288</f>
        <v>1300</v>
      </c>
      <c r="K287" s="89" t="n">
        <f aca="false">K289</f>
        <v>0</v>
      </c>
      <c r="L287" s="88" t="n">
        <f aca="false">L289</f>
        <v>0</v>
      </c>
    </row>
    <row r="288" s="90" customFormat="true" ht="88.5" hidden="false" customHeight="true" outlineLevel="0" collapsed="false">
      <c r="A288" s="131" t="s">
        <v>221</v>
      </c>
      <c r="B288" s="74"/>
      <c r="C288" s="75" t="s">
        <v>117</v>
      </c>
      <c r="D288" s="75" t="s">
        <v>17</v>
      </c>
      <c r="E288" s="75"/>
      <c r="F288" s="75"/>
      <c r="G288" s="75"/>
      <c r="H288" s="75"/>
      <c r="I288" s="75"/>
      <c r="J288" s="77" t="n">
        <f aca="false">J289+J296</f>
        <v>1300</v>
      </c>
      <c r="K288" s="78" t="n">
        <v>0</v>
      </c>
      <c r="L288" s="77" t="n">
        <v>0</v>
      </c>
    </row>
    <row r="289" s="90" customFormat="true" ht="88.5" hidden="false" customHeight="true" outlineLevel="0" collapsed="false">
      <c r="A289" s="51" t="s">
        <v>215</v>
      </c>
      <c r="B289" s="52"/>
      <c r="C289" s="53" t="s">
        <v>117</v>
      </c>
      <c r="D289" s="53" t="s">
        <v>17</v>
      </c>
      <c r="E289" s="53"/>
      <c r="F289" s="53" t="s">
        <v>228</v>
      </c>
      <c r="G289" s="53"/>
      <c r="H289" s="53"/>
      <c r="I289" s="53"/>
      <c r="J289" s="71" t="n">
        <f aca="false">J290+J294</f>
        <v>1300</v>
      </c>
      <c r="K289" s="72" t="n">
        <v>0</v>
      </c>
      <c r="L289" s="71" t="n">
        <v>0</v>
      </c>
    </row>
    <row r="290" s="90" customFormat="true" ht="88.5" hidden="false" customHeight="true" outlineLevel="0" collapsed="false">
      <c r="A290" s="39" t="s">
        <v>221</v>
      </c>
      <c r="B290" s="40"/>
      <c r="C290" s="41" t="s">
        <v>117</v>
      </c>
      <c r="D290" s="41" t="s">
        <v>17</v>
      </c>
      <c r="E290" s="41"/>
      <c r="F290" s="41" t="s">
        <v>229</v>
      </c>
      <c r="G290" s="41"/>
      <c r="H290" s="108"/>
      <c r="I290" s="108"/>
      <c r="J290" s="43" t="n">
        <f aca="false">J291</f>
        <v>1300</v>
      </c>
      <c r="K290" s="44"/>
      <c r="L290" s="43"/>
    </row>
    <row r="291" s="90" customFormat="true" ht="88.5" hidden="false" customHeight="true" outlineLevel="0" collapsed="false">
      <c r="A291" s="39" t="s">
        <v>128</v>
      </c>
      <c r="B291" s="40"/>
      <c r="C291" s="41" t="s">
        <v>117</v>
      </c>
      <c r="D291" s="41" t="s">
        <v>17</v>
      </c>
      <c r="E291" s="41"/>
      <c r="F291" s="41" t="s">
        <v>229</v>
      </c>
      <c r="G291" s="41" t="s">
        <v>178</v>
      </c>
      <c r="H291" s="108"/>
      <c r="I291" s="108"/>
      <c r="J291" s="43" t="n">
        <f aca="false">J292</f>
        <v>1300</v>
      </c>
      <c r="K291" s="44"/>
      <c r="L291" s="43"/>
    </row>
    <row r="292" s="90" customFormat="true" ht="88.5" hidden="false" customHeight="true" outlineLevel="0" collapsed="false">
      <c r="A292" s="39" t="s">
        <v>91</v>
      </c>
      <c r="B292" s="40"/>
      <c r="C292" s="41" t="s">
        <v>117</v>
      </c>
      <c r="D292" s="41" t="s">
        <v>17</v>
      </c>
      <c r="E292" s="41"/>
      <c r="F292" s="41" t="s">
        <v>229</v>
      </c>
      <c r="G292" s="41" t="s">
        <v>180</v>
      </c>
      <c r="H292" s="108"/>
      <c r="I292" s="108"/>
      <c r="J292" s="43" t="n">
        <v>1300</v>
      </c>
      <c r="K292" s="44"/>
      <c r="L292" s="43"/>
    </row>
    <row r="293" s="90" customFormat="true" ht="88.5" hidden="false" customHeight="true" outlineLevel="0" collapsed="false">
      <c r="A293" s="133" t="s">
        <v>230</v>
      </c>
      <c r="B293" s="134"/>
      <c r="C293" s="87"/>
      <c r="D293" s="62"/>
      <c r="E293" s="135" t="n">
        <v>0</v>
      </c>
      <c r="F293" s="135"/>
      <c r="G293" s="62"/>
      <c r="H293" s="136"/>
      <c r="I293" s="136" t="n">
        <v>0</v>
      </c>
      <c r="J293" s="63" t="n">
        <f aca="false">J8+J134+J157+J165+J200+J267+J273+J50+J287</f>
        <v>65374.704</v>
      </c>
      <c r="K293" s="63" t="n">
        <f aca="false">K8+K134+K157+K165+K200+K267+K273+K50+K294</f>
        <v>30311.109</v>
      </c>
      <c r="L293" s="63" t="n">
        <f aca="false">L8+L134+L157+L165+L200+L267+L273+L50+L294</f>
        <v>20103.2</v>
      </c>
    </row>
    <row r="294" s="90" customFormat="true" ht="65.25" hidden="false" customHeight="true" outlineLevel="0" collapsed="false">
      <c r="A294" s="137" t="s">
        <v>231</v>
      </c>
      <c r="B294" s="58"/>
      <c r="C294" s="41" t="s">
        <v>232</v>
      </c>
      <c r="D294" s="41" t="s">
        <v>232</v>
      </c>
      <c r="E294" s="138"/>
      <c r="F294" s="86" t="s">
        <v>233</v>
      </c>
      <c r="G294" s="41" t="s">
        <v>234</v>
      </c>
      <c r="H294" s="139"/>
      <c r="I294" s="139"/>
      <c r="J294" s="67" t="n">
        <v>0</v>
      </c>
      <c r="K294" s="44" t="n">
        <v>501.453</v>
      </c>
      <c r="L294" s="43" t="n">
        <v>988.945</v>
      </c>
    </row>
    <row r="295" customFormat="false" ht="2.25" hidden="true" customHeight="true" outlineLevel="0" collapsed="false">
      <c r="A295" s="137"/>
      <c r="B295" s="58"/>
      <c r="C295" s="41"/>
      <c r="D295" s="41"/>
      <c r="E295" s="138"/>
      <c r="F295" s="86"/>
      <c r="G295" s="41"/>
      <c r="H295" s="139"/>
      <c r="I295" s="139"/>
      <c r="J295" s="140"/>
      <c r="K295" s="141"/>
      <c r="L295" s="86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8:02:30Z</cp:lastPrinted>
  <dcterms:modified xsi:type="dcterms:W3CDTF">2020-09-08T07:32:57Z</dcterms:modified>
  <cp:revision>0</cp:revision>
  <dc:subject/>
  <dc:title/>
</cp:coreProperties>
</file>