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34">
  <si>
    <t xml:space="preserve"> </t>
  </si>
  <si>
    <t xml:space="preserve">Приложение № 2 к проекту решения №    очередной сессии  №     Совета депутатов шестого созыва Каменского сельсовета Новосибирского района Новосибирской области от    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7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2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6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612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812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Закупка товаров, работ и услуг для государственных
(муниципальных) нужд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410</t>
  </si>
  <si>
    <t xml:space="preserve">225</t>
  </si>
  <si>
    <t xml:space="preserve">223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  <si>
    <t xml:space="preserve">59373,128</t>
  </si>
  <si>
    <t xml:space="preserve">56211,830</t>
  </si>
  <si>
    <t xml:space="preserve">59866,361</t>
  </si>
  <si>
    <t xml:space="preserve">2810,592</t>
  </si>
  <si>
    <t xml:space="preserve">1496,6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6"/>
  <sheetViews>
    <sheetView showFormulas="false" showGridLines="true" showRowColHeaders="true" showZeros="true" rightToLeft="false" tabSelected="true" showOutlineSymbols="true" defaultGridColor="true" view="normal" topLeftCell="A186" colorId="64" zoomScale="40" zoomScaleNormal="40" zoomScalePageLayoutView="50" workbookViewId="0">
      <selection pane="topLeft" activeCell="K195" activeCellId="0" sqref="K19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4.13"/>
    <col collapsed="false" customWidth="true" hidden="true" outlineLevel="0" max="9" min="8" style="4" width="25.56"/>
    <col collapsed="false" customWidth="true" hidden="false" outlineLevel="0" max="10" min="10" style="4" width="23.41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5</v>
      </c>
      <c r="K5" s="17" t="n">
        <v>2026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5+J92+J113+J50</f>
        <v>21405.375</v>
      </c>
      <c r="K8" s="26" t="n">
        <f aca="false">K10+K55+K85+K92+K113+K50</f>
        <v>21405.375</v>
      </c>
      <c r="L8" s="25" t="n">
        <f aca="false">L10+L55+L85+L92+L113+L50</f>
        <v>21405.375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1555.958</v>
      </c>
      <c r="K9" s="32" t="n">
        <f aca="false">K10</f>
        <v>1555.958</v>
      </c>
      <c r="L9" s="31" t="n">
        <f aca="false">L10</f>
        <v>1555.958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1555.958</v>
      </c>
      <c r="K10" s="38" t="n">
        <f aca="false">K13+K34</f>
        <v>1555.958</v>
      </c>
      <c r="L10" s="37" t="n">
        <f aca="false">L13+L34</f>
        <v>1555.958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1555.958</v>
      </c>
      <c r="K34" s="56" t="n">
        <f aca="false">K35</f>
        <v>1555.958</v>
      </c>
      <c r="L34" s="55" t="n">
        <f aca="false">L35</f>
        <v>1555.958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1555.958</v>
      </c>
      <c r="K35" s="44" t="n">
        <f aca="false">K36</f>
        <v>1555.958</v>
      </c>
      <c r="L35" s="43" t="n">
        <f aca="false">L36</f>
        <v>1555.958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1555.958</v>
      </c>
      <c r="K36" s="44" t="n">
        <f aca="false">K37</f>
        <v>1555.958</v>
      </c>
      <c r="L36" s="43" t="n">
        <f aca="false">L37</f>
        <v>1555.958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57" t="n">
        <v>1555.958</v>
      </c>
      <c r="K37" s="57" t="n">
        <v>1555.958</v>
      </c>
      <c r="L37" s="57" t="n">
        <v>1555.958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8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9"/>
      <c r="G45" s="6"/>
      <c r="H45" s="6"/>
      <c r="I45" s="6"/>
      <c r="J45" s="60"/>
      <c r="K45" s="60"/>
      <c r="L45" s="61"/>
      <c r="M45" s="6"/>
      <c r="N45" s="6"/>
    </row>
    <row r="46" customFormat="false" ht="81" hidden="true" customHeight="true" outlineLevel="0" collapsed="false">
      <c r="A46" s="62" t="s">
        <v>61</v>
      </c>
      <c r="B46" s="21" t="n">
        <v>555</v>
      </c>
      <c r="C46" s="41"/>
      <c r="D46" s="63" t="s">
        <v>27</v>
      </c>
      <c r="E46" s="63"/>
      <c r="F46" s="63"/>
      <c r="G46" s="63" t="s">
        <v>66</v>
      </c>
      <c r="H46" s="63" t="n">
        <v>226</v>
      </c>
      <c r="I46" s="63"/>
      <c r="J46" s="64" t="n">
        <v>0</v>
      </c>
      <c r="K46" s="65" t="n">
        <v>0</v>
      </c>
      <c r="L46" s="64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1353.007</v>
      </c>
      <c r="K50" s="37" t="n">
        <f aca="false">K52</f>
        <v>1353.007</v>
      </c>
      <c r="L50" s="37" t="n">
        <f aca="false">L52</f>
        <v>1353.007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1353.007</v>
      </c>
      <c r="K51" s="55" t="n">
        <f aca="false">K52</f>
        <v>1353.007</v>
      </c>
      <c r="L51" s="55" t="n">
        <f aca="false">L52</f>
        <v>1353.007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1353.007</v>
      </c>
      <c r="K52" s="43" t="n">
        <f aca="false">K53</f>
        <v>1353.007</v>
      </c>
      <c r="L52" s="43" t="n">
        <f aca="false">L53</f>
        <v>1353.007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1353.007</v>
      </c>
      <c r="K53" s="43" t="n">
        <f aca="false">K54</f>
        <v>1353.007</v>
      </c>
      <c r="L53" s="43" t="n">
        <f aca="false">L54</f>
        <v>1353.007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57" t="n">
        <v>1353.007</v>
      </c>
      <c r="K54" s="57" t="n">
        <v>1353.007</v>
      </c>
      <c r="L54" s="57" t="n">
        <v>1353.007</v>
      </c>
      <c r="M54" s="6"/>
      <c r="N54" s="6"/>
    </row>
    <row r="55" customFormat="false" ht="159.75" hidden="false" customHeight="true" outlineLevel="0" collapsed="false">
      <c r="A55" s="33" t="s">
        <v>79</v>
      </c>
      <c r="B55" s="66" t="n">
        <v>555</v>
      </c>
      <c r="C55" s="35" t="s">
        <v>15</v>
      </c>
      <c r="D55" s="36" t="s">
        <v>80</v>
      </c>
      <c r="E55" s="67"/>
      <c r="F55" s="67"/>
      <c r="G55" s="36"/>
      <c r="H55" s="67" t="s">
        <v>18</v>
      </c>
      <c r="I55" s="67" t="s">
        <v>18</v>
      </c>
      <c r="J55" s="37" t="n">
        <f aca="false">J59+J64+J81</f>
        <v>14800.11</v>
      </c>
      <c r="K55" s="37" t="n">
        <f aca="false">K59+K64+K81</f>
        <v>14800.11</v>
      </c>
      <c r="L55" s="37" t="n">
        <f aca="false">L59+L64+L81</f>
        <v>14800.1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8"/>
      <c r="K56" s="69"/>
      <c r="L56" s="68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8"/>
      <c r="K57" s="69"/>
      <c r="L57" s="68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8"/>
      <c r="K58" s="69"/>
      <c r="L58" s="68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70" t="n">
        <f aca="false">J60</f>
        <v>0</v>
      </c>
      <c r="K59" s="71" t="n">
        <v>0</v>
      </c>
      <c r="L59" s="70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8" t="n">
        <f aca="false">J61</f>
        <v>0</v>
      </c>
      <c r="K60" s="69" t="n">
        <v>0</v>
      </c>
      <c r="L60" s="68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8" t="n">
        <f aca="false">J62</f>
        <v>0</v>
      </c>
      <c r="K61" s="69" t="n">
        <v>0</v>
      </c>
      <c r="L61" s="68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8" t="n">
        <v>0</v>
      </c>
      <c r="K62" s="69" t="n">
        <v>0</v>
      </c>
      <c r="L62" s="68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2" t="n">
        <f aca="false">J64</f>
        <v>14800</v>
      </c>
      <c r="K63" s="73" t="n">
        <f aca="false">K64</f>
        <v>14800</v>
      </c>
      <c r="L63" s="72" t="n">
        <f aca="false">L64</f>
        <v>14800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8" t="n">
        <f aca="false">J66+J72+J76</f>
        <v>14800</v>
      </c>
      <c r="K64" s="68" t="n">
        <f aca="false">K66+K72+K76</f>
        <v>14800</v>
      </c>
      <c r="L64" s="68" t="n">
        <f aca="false">L66+L72+L76</f>
        <v>14800</v>
      </c>
      <c r="M64" s="6"/>
      <c r="N64" s="6"/>
    </row>
    <row r="65" customFormat="false" ht="136.5" hidden="false" customHeight="true" outlineLevel="0" collapsed="false">
      <c r="A65" s="74" t="s">
        <v>85</v>
      </c>
      <c r="B65" s="75" t="n">
        <v>555</v>
      </c>
      <c r="C65" s="76" t="s">
        <v>15</v>
      </c>
      <c r="D65" s="77" t="s">
        <v>80</v>
      </c>
      <c r="E65" s="77"/>
      <c r="F65" s="42" t="s">
        <v>86</v>
      </c>
      <c r="G65" s="77"/>
      <c r="H65" s="76"/>
      <c r="I65" s="76"/>
      <c r="J65" s="78" t="n">
        <f aca="false">J66</f>
        <v>10080</v>
      </c>
      <c r="K65" s="79" t="n">
        <f aca="false">K66</f>
        <v>10080</v>
      </c>
      <c r="L65" s="78" t="n">
        <f aca="false">L66</f>
        <v>10080</v>
      </c>
      <c r="M65" s="6"/>
      <c r="N65" s="6"/>
    </row>
    <row r="66" customFormat="false" ht="184.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8" t="n">
        <f aca="false">J67</f>
        <v>10080</v>
      </c>
      <c r="K66" s="69" t="n">
        <f aca="false">K67</f>
        <v>10080</v>
      </c>
      <c r="L66" s="68" t="n">
        <f aca="false">L67</f>
        <v>10080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8" t="n">
        <v>10080</v>
      </c>
      <c r="K67" s="68" t="n">
        <v>10080</v>
      </c>
      <c r="L67" s="68" t="n">
        <v>10080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 t="s">
        <v>86</v>
      </c>
      <c r="G68" s="42"/>
      <c r="H68" s="41"/>
      <c r="I68" s="41"/>
      <c r="J68" s="68"/>
      <c r="K68" s="68"/>
      <c r="L68" s="68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 t="s">
        <v>86</v>
      </c>
      <c r="G69" s="42"/>
      <c r="H69" s="41"/>
      <c r="I69" s="41"/>
      <c r="J69" s="68"/>
      <c r="K69" s="68"/>
      <c r="L69" s="68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 t="s">
        <v>86</v>
      </c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4" t="s">
        <v>88</v>
      </c>
      <c r="B71" s="75"/>
      <c r="C71" s="76" t="s">
        <v>15</v>
      </c>
      <c r="D71" s="77" t="s">
        <v>80</v>
      </c>
      <c r="E71" s="77"/>
      <c r="F71" s="42" t="s">
        <v>86</v>
      </c>
      <c r="G71" s="77"/>
      <c r="H71" s="77"/>
      <c r="I71" s="77"/>
      <c r="J71" s="80" t="n">
        <f aca="false">J72</f>
        <v>4520</v>
      </c>
      <c r="K71" s="81" t="n">
        <f aca="false">K72</f>
        <v>4520</v>
      </c>
      <c r="L71" s="80" t="n">
        <f aca="false">L72</f>
        <v>4520</v>
      </c>
      <c r="M71" s="6"/>
      <c r="N71" s="6"/>
    </row>
    <row r="72" customFormat="false" ht="121.5" hidden="false" customHeight="true" outlineLevel="0" collapsed="false">
      <c r="A72" s="39" t="s">
        <v>89</v>
      </c>
      <c r="B72" s="40"/>
      <c r="C72" s="41" t="s">
        <v>15</v>
      </c>
      <c r="D72" s="42" t="s">
        <v>80</v>
      </c>
      <c r="E72" s="42"/>
      <c r="F72" s="42" t="s">
        <v>86</v>
      </c>
      <c r="G72" s="42" t="s">
        <v>22</v>
      </c>
      <c r="H72" s="42"/>
      <c r="I72" s="42"/>
      <c r="J72" s="43" t="n">
        <f aca="false">J73</f>
        <v>4520</v>
      </c>
      <c r="K72" s="44" t="n">
        <f aca="false">K73</f>
        <v>4520</v>
      </c>
      <c r="L72" s="43" t="n">
        <f aca="false">L73</f>
        <v>4520</v>
      </c>
      <c r="M72" s="6"/>
      <c r="N72" s="6"/>
    </row>
    <row r="73" customFormat="false" ht="118.5" hidden="false" customHeight="true" outlineLevel="0" collapsed="false">
      <c r="A73" s="39" t="s">
        <v>90</v>
      </c>
      <c r="B73" s="40"/>
      <c r="C73" s="41" t="s">
        <v>15</v>
      </c>
      <c r="D73" s="42" t="s">
        <v>80</v>
      </c>
      <c r="E73" s="42"/>
      <c r="F73" s="42" t="s">
        <v>86</v>
      </c>
      <c r="G73" s="42" t="s">
        <v>63</v>
      </c>
      <c r="H73" s="42"/>
      <c r="I73" s="42"/>
      <c r="J73" s="43" t="n">
        <v>4520</v>
      </c>
      <c r="K73" s="43" t="n">
        <v>4520</v>
      </c>
      <c r="L73" s="43" t="n">
        <v>4520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 t="s">
        <v>86</v>
      </c>
      <c r="G74" s="42"/>
      <c r="H74" s="41"/>
      <c r="I74" s="41"/>
      <c r="J74" s="68"/>
      <c r="K74" s="69"/>
      <c r="L74" s="68"/>
      <c r="M74" s="6"/>
      <c r="N74" s="6"/>
    </row>
    <row r="75" customFormat="false" ht="121.5" hidden="true" customHeight="true" outlineLevel="0" collapsed="false">
      <c r="A75" s="82"/>
      <c r="B75" s="40"/>
      <c r="C75" s="41"/>
      <c r="D75" s="42"/>
      <c r="E75" s="42"/>
      <c r="F75" s="42" t="s">
        <v>86</v>
      </c>
      <c r="G75" s="42"/>
      <c r="H75" s="41"/>
      <c r="I75" s="41"/>
      <c r="J75" s="68"/>
      <c r="K75" s="69"/>
      <c r="L75" s="68"/>
      <c r="M75" s="6"/>
      <c r="N75" s="6"/>
    </row>
    <row r="76" customFormat="false" ht="121.5" hidden="false" customHeight="true" outlineLevel="0" collapsed="false">
      <c r="A76" s="83" t="s">
        <v>91</v>
      </c>
      <c r="B76" s="75"/>
      <c r="C76" s="76" t="s">
        <v>15</v>
      </c>
      <c r="D76" s="77" t="s">
        <v>80</v>
      </c>
      <c r="E76" s="77"/>
      <c r="F76" s="42" t="s">
        <v>86</v>
      </c>
      <c r="G76" s="77" t="s">
        <v>92</v>
      </c>
      <c r="H76" s="76"/>
      <c r="I76" s="76"/>
      <c r="J76" s="78" t="n">
        <f aca="false">J77</f>
        <v>200</v>
      </c>
      <c r="K76" s="79" t="n">
        <f aca="false">K77</f>
        <v>200</v>
      </c>
      <c r="L76" s="78" t="n">
        <f aca="false">L77</f>
        <v>200</v>
      </c>
      <c r="M76" s="6"/>
      <c r="N76" s="6"/>
    </row>
    <row r="77" customFormat="false" ht="114.75" hidden="false" customHeight="true" outlineLevel="0" collapsed="false">
      <c r="A77" s="39" t="s">
        <v>93</v>
      </c>
      <c r="B77" s="40"/>
      <c r="C77" s="41" t="s">
        <v>15</v>
      </c>
      <c r="D77" s="42" t="s">
        <v>80</v>
      </c>
      <c r="E77" s="42"/>
      <c r="F77" s="42" t="s">
        <v>86</v>
      </c>
      <c r="G77" s="42" t="s">
        <v>94</v>
      </c>
      <c r="H77" s="41"/>
      <c r="I77" s="41"/>
      <c r="J77" s="68" t="n">
        <v>200</v>
      </c>
      <c r="K77" s="69" t="n">
        <v>200</v>
      </c>
      <c r="L77" s="68" t="n">
        <v>20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8"/>
      <c r="K78" s="69"/>
      <c r="L78" s="68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8"/>
      <c r="K79" s="69"/>
      <c r="L79" s="68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8"/>
      <c r="K80" s="69"/>
      <c r="L80" s="68"/>
      <c r="M80" s="6"/>
      <c r="N80" s="6"/>
    </row>
    <row r="81" customFormat="false" ht="171" hidden="false" customHeight="true" outlineLevel="0" collapsed="false">
      <c r="A81" s="45" t="s">
        <v>95</v>
      </c>
      <c r="B81" s="46"/>
      <c r="C81" s="47" t="s">
        <v>15</v>
      </c>
      <c r="D81" s="48" t="s">
        <v>80</v>
      </c>
      <c r="E81" s="48"/>
      <c r="F81" s="48" t="s">
        <v>96</v>
      </c>
      <c r="G81" s="48"/>
      <c r="H81" s="47"/>
      <c r="I81" s="47"/>
      <c r="J81" s="70" t="n">
        <f aca="false">J82</f>
        <v>0.11</v>
      </c>
      <c r="K81" s="71" t="n">
        <f aca="false">K82</f>
        <v>0.11</v>
      </c>
      <c r="L81" s="70" t="n">
        <f aca="false">L82</f>
        <v>0.11</v>
      </c>
      <c r="M81" s="6"/>
      <c r="N81" s="6"/>
    </row>
    <row r="82" customFormat="false" ht="121.5" hidden="false" customHeight="true" outlineLevel="0" collapsed="false">
      <c r="A82" s="39" t="s">
        <v>89</v>
      </c>
      <c r="B82" s="40"/>
      <c r="C82" s="41" t="s">
        <v>15</v>
      </c>
      <c r="D82" s="42" t="s">
        <v>80</v>
      </c>
      <c r="E82" s="42"/>
      <c r="F82" s="42" t="s">
        <v>97</v>
      </c>
      <c r="G82" s="42" t="s">
        <v>22</v>
      </c>
      <c r="H82" s="41"/>
      <c r="I82" s="41"/>
      <c r="J82" s="68" t="n">
        <f aca="false">J83</f>
        <v>0.11</v>
      </c>
      <c r="K82" s="68" t="n">
        <f aca="false">K83</f>
        <v>0.11</v>
      </c>
      <c r="L82" s="68" t="n">
        <f aca="false">L83</f>
        <v>0.11</v>
      </c>
      <c r="M82" s="6"/>
      <c r="N82" s="6"/>
    </row>
    <row r="83" customFormat="false" ht="113.25" hidden="false" customHeight="true" outlineLevel="0" collapsed="false">
      <c r="A83" s="39" t="s">
        <v>90</v>
      </c>
      <c r="B83" s="40"/>
      <c r="C83" s="41" t="s">
        <v>15</v>
      </c>
      <c r="D83" s="42" t="s">
        <v>80</v>
      </c>
      <c r="E83" s="42"/>
      <c r="F83" s="42" t="s">
        <v>97</v>
      </c>
      <c r="G83" s="42" t="s">
        <v>63</v>
      </c>
      <c r="H83" s="41"/>
      <c r="I83" s="41"/>
      <c r="J83" s="68" t="n">
        <v>0.11</v>
      </c>
      <c r="K83" s="68" t="n">
        <v>0.11</v>
      </c>
      <c r="L83" s="68" t="n">
        <v>0.11</v>
      </c>
      <c r="M83" s="6"/>
      <c r="N83" s="6"/>
    </row>
    <row r="84" customFormat="false" ht="121.5" hidden="true" customHeight="true" outlineLevel="0" collapsed="false">
      <c r="A84" s="82"/>
      <c r="B84" s="40"/>
      <c r="C84" s="41"/>
      <c r="D84" s="42"/>
      <c r="E84" s="42"/>
      <c r="F84" s="42"/>
      <c r="G84" s="42"/>
      <c r="H84" s="41"/>
      <c r="I84" s="41"/>
      <c r="J84" s="68"/>
      <c r="K84" s="69"/>
      <c r="L84" s="68"/>
      <c r="M84" s="6"/>
      <c r="N84" s="6"/>
    </row>
    <row r="85" customFormat="false" ht="146.25" hidden="false" customHeight="true" outlineLevel="0" collapsed="false">
      <c r="A85" s="33" t="s">
        <v>98</v>
      </c>
      <c r="B85" s="34" t="n">
        <v>555</v>
      </c>
      <c r="C85" s="35" t="s">
        <v>15</v>
      </c>
      <c r="D85" s="36" t="s">
        <v>99</v>
      </c>
      <c r="E85" s="36"/>
      <c r="F85" s="36"/>
      <c r="G85" s="36"/>
      <c r="H85" s="36"/>
      <c r="I85" s="36"/>
      <c r="J85" s="37" t="n">
        <f aca="false">J88</f>
        <v>196.3</v>
      </c>
      <c r="K85" s="38" t="n">
        <f aca="false">K88</f>
        <v>196.3</v>
      </c>
      <c r="L85" s="37" t="n">
        <f aca="false">L88</f>
        <v>196.3</v>
      </c>
      <c r="M85" s="6"/>
      <c r="N85" s="6"/>
    </row>
    <row r="86" customFormat="false" ht="55.5" hidden="true" customHeight="true" outlineLevel="0" collapsed="false">
      <c r="A86" s="62" t="s">
        <v>100</v>
      </c>
      <c r="B86" s="21" t="n">
        <v>555</v>
      </c>
      <c r="C86" s="41"/>
      <c r="D86" s="63" t="s">
        <v>101</v>
      </c>
      <c r="E86" s="63"/>
      <c r="F86" s="63"/>
      <c r="G86" s="42"/>
      <c r="H86" s="42"/>
      <c r="I86" s="42"/>
      <c r="J86" s="43"/>
      <c r="K86" s="44"/>
      <c r="L86" s="43"/>
      <c r="M86" s="6"/>
      <c r="N86" s="6"/>
    </row>
    <row r="87" customFormat="false" ht="63.75" hidden="true" customHeight="true" outlineLevel="0" collapsed="false">
      <c r="A87" s="62" t="s">
        <v>102</v>
      </c>
      <c r="B87" s="21" t="n">
        <v>555</v>
      </c>
      <c r="C87" s="41"/>
      <c r="D87" s="63" t="s">
        <v>101</v>
      </c>
      <c r="E87" s="63"/>
      <c r="F87" s="63"/>
      <c r="G87" s="42"/>
      <c r="H87" s="42"/>
      <c r="I87" s="42"/>
      <c r="J87" s="43"/>
      <c r="K87" s="44"/>
      <c r="L87" s="43"/>
      <c r="M87" s="6"/>
      <c r="N87" s="6"/>
    </row>
    <row r="88" customFormat="false" ht="110.25" hidden="false" customHeight="true" outlineLevel="0" collapsed="false">
      <c r="A88" s="51" t="s">
        <v>103</v>
      </c>
      <c r="B88" s="52" t="n">
        <v>555</v>
      </c>
      <c r="C88" s="53" t="s">
        <v>15</v>
      </c>
      <c r="D88" s="54" t="s">
        <v>99</v>
      </c>
      <c r="E88" s="54"/>
      <c r="F88" s="54"/>
      <c r="G88" s="54"/>
      <c r="H88" s="54"/>
      <c r="I88" s="54"/>
      <c r="J88" s="55" t="n">
        <f aca="false">J89</f>
        <v>196.3</v>
      </c>
      <c r="K88" s="56" t="n">
        <f aca="false">K89</f>
        <v>196.3</v>
      </c>
      <c r="L88" s="55" t="n">
        <f aca="false">L89</f>
        <v>196.3</v>
      </c>
      <c r="M88" s="6"/>
      <c r="N88" s="6"/>
    </row>
    <row r="89" customFormat="false" ht="146.25" hidden="false" customHeight="true" outlineLevel="0" collapsed="false">
      <c r="A89" s="39" t="s">
        <v>104</v>
      </c>
      <c r="B89" s="40" t="n">
        <v>555</v>
      </c>
      <c r="C89" s="41" t="s">
        <v>15</v>
      </c>
      <c r="D89" s="42" t="s">
        <v>99</v>
      </c>
      <c r="E89" s="42"/>
      <c r="F89" s="42" t="s">
        <v>96</v>
      </c>
      <c r="G89" s="42" t="s">
        <v>18</v>
      </c>
      <c r="H89" s="42"/>
      <c r="I89" s="42"/>
      <c r="J89" s="43" t="n">
        <f aca="false">J90</f>
        <v>196.3</v>
      </c>
      <c r="K89" s="44" t="n">
        <f aca="false">K90</f>
        <v>196.3</v>
      </c>
      <c r="L89" s="43" t="n">
        <f aca="false">L90</f>
        <v>196.3</v>
      </c>
      <c r="M89" s="6"/>
      <c r="N89" s="6"/>
    </row>
    <row r="90" customFormat="false" ht="63.75" hidden="false" customHeight="true" outlineLevel="0" collapsed="false">
      <c r="A90" s="39" t="s">
        <v>105</v>
      </c>
      <c r="B90" s="40" t="n">
        <v>555</v>
      </c>
      <c r="C90" s="41" t="s">
        <v>15</v>
      </c>
      <c r="D90" s="42" t="s">
        <v>99</v>
      </c>
      <c r="E90" s="42"/>
      <c r="F90" s="42" t="s">
        <v>106</v>
      </c>
      <c r="G90" s="42" t="s">
        <v>68</v>
      </c>
      <c r="H90" s="42"/>
      <c r="I90" s="42"/>
      <c r="J90" s="43" t="n">
        <f aca="false">J91</f>
        <v>196.3</v>
      </c>
      <c r="K90" s="44" t="n">
        <f aca="false">K91</f>
        <v>196.3</v>
      </c>
      <c r="L90" s="43" t="n">
        <f aca="false">L91</f>
        <v>196.3</v>
      </c>
      <c r="M90" s="6"/>
      <c r="N90" s="6"/>
    </row>
    <row r="91" customFormat="false" ht="63.75" hidden="false" customHeight="true" outlineLevel="0" collapsed="false">
      <c r="A91" s="39" t="s">
        <v>107</v>
      </c>
      <c r="B91" s="40"/>
      <c r="C91" s="41" t="s">
        <v>15</v>
      </c>
      <c r="D91" s="42" t="s">
        <v>99</v>
      </c>
      <c r="E91" s="42"/>
      <c r="F91" s="42" t="s">
        <v>106</v>
      </c>
      <c r="G91" s="42" t="s">
        <v>108</v>
      </c>
      <c r="H91" s="42"/>
      <c r="I91" s="42"/>
      <c r="J91" s="43" t="n">
        <v>196.3</v>
      </c>
      <c r="K91" s="43" t="n">
        <v>196.3</v>
      </c>
      <c r="L91" s="43" t="n">
        <v>196.3</v>
      </c>
      <c r="M91" s="6"/>
      <c r="N91" s="6"/>
    </row>
    <row r="92" customFormat="false" ht="117" hidden="false" customHeight="true" outlineLevel="0" collapsed="false">
      <c r="A92" s="33" t="s">
        <v>109</v>
      </c>
      <c r="B92" s="34"/>
      <c r="C92" s="35" t="s">
        <v>15</v>
      </c>
      <c r="D92" s="36" t="s">
        <v>110</v>
      </c>
      <c r="E92" s="36"/>
      <c r="F92" s="36"/>
      <c r="G92" s="84"/>
      <c r="H92" s="36" t="s">
        <v>111</v>
      </c>
      <c r="I92" s="36" t="s">
        <v>112</v>
      </c>
      <c r="J92" s="37" t="n">
        <f aca="false">J109</f>
        <v>500</v>
      </c>
      <c r="K92" s="38" t="n">
        <f aca="false">K109</f>
        <v>500</v>
      </c>
      <c r="L92" s="37" t="n">
        <f aca="false">L109</f>
        <v>500</v>
      </c>
      <c r="M92" s="6"/>
      <c r="N92" s="6"/>
    </row>
    <row r="93" customFormat="false" ht="58.5" hidden="true" customHeight="tru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3"/>
      <c r="K93" s="44"/>
      <c r="L93" s="43"/>
      <c r="M93" s="6"/>
      <c r="N93" s="6"/>
    </row>
    <row r="94" customFormat="false" ht="66" hidden="true" customHeight="true" outlineLevel="0" collapsed="false">
      <c r="A94" s="39"/>
      <c r="B94" s="40"/>
      <c r="C94" s="41"/>
      <c r="D94" s="42"/>
      <c r="E94" s="41"/>
      <c r="F94" s="41"/>
      <c r="G94" s="41"/>
      <c r="H94" s="41"/>
      <c r="I94" s="41"/>
      <c r="J94" s="68"/>
      <c r="K94" s="69"/>
      <c r="L94" s="68"/>
      <c r="M94" s="6"/>
      <c r="N94" s="6"/>
    </row>
    <row r="95" customFormat="false" ht="17.25" hidden="true" customHeight="true" outlineLevel="0" collapsed="false">
      <c r="A95" s="39"/>
      <c r="B95" s="40"/>
      <c r="C95" s="41"/>
      <c r="D95" s="42"/>
      <c r="E95" s="42"/>
      <c r="F95" s="42"/>
      <c r="G95" s="42"/>
      <c r="H95" s="42"/>
      <c r="I95" s="42"/>
      <c r="J95" s="43"/>
      <c r="K95" s="44"/>
      <c r="L95" s="43"/>
      <c r="M95" s="6"/>
      <c r="N95" s="6"/>
    </row>
    <row r="96" customFormat="false" ht="69" hidden="true" customHeight="true" outlineLevel="0" collapsed="false">
      <c r="A96" s="39"/>
      <c r="B96" s="40"/>
      <c r="C96" s="41"/>
      <c r="D96" s="42"/>
      <c r="E96" s="42"/>
      <c r="F96" s="42"/>
      <c r="G96" s="42"/>
      <c r="H96" s="42"/>
      <c r="I96" s="42"/>
      <c r="J96" s="43"/>
      <c r="K96" s="44"/>
      <c r="L96" s="43"/>
      <c r="M96" s="6"/>
      <c r="N96" s="6"/>
    </row>
    <row r="97" s="85" customFormat="true" ht="44.2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</row>
    <row r="98" customFormat="false" ht="43.5" hidden="true" customHeight="true" outlineLevel="0" collapsed="false">
      <c r="A98" s="39"/>
      <c r="B98" s="40"/>
      <c r="C98" s="41"/>
      <c r="D98" s="42"/>
      <c r="E98" s="42"/>
      <c r="F98" s="42"/>
      <c r="G98" s="42"/>
      <c r="H98" s="42"/>
      <c r="I98" s="42"/>
      <c r="J98" s="43"/>
      <c r="K98" s="44"/>
      <c r="L98" s="43"/>
      <c r="M98" s="6"/>
      <c r="N98" s="6"/>
    </row>
    <row r="99" customFormat="false" ht="7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17.25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customFormat="false" ht="58.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17.2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16.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75.75" hidden="true" customHeight="tru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  <c r="J104" s="68"/>
      <c r="K104" s="69"/>
      <c r="L104" s="68"/>
      <c r="M104" s="6"/>
      <c r="N104" s="6"/>
    </row>
    <row r="105" customFormat="false" ht="49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51.7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7" hidden="true" customHeight="tru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  <c r="J107" s="68"/>
      <c r="K107" s="69"/>
      <c r="L107" s="68"/>
      <c r="M107" s="6"/>
      <c r="N107" s="6"/>
    </row>
    <row r="108" customFormat="false" ht="79.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8"/>
      <c r="K108" s="69"/>
      <c r="L108" s="68"/>
      <c r="M108" s="6"/>
      <c r="N108" s="6"/>
    </row>
    <row r="109" customFormat="false" ht="124.5" hidden="false" customHeight="true" outlineLevel="0" collapsed="false">
      <c r="A109" s="51" t="s">
        <v>113</v>
      </c>
      <c r="B109" s="52"/>
      <c r="C109" s="53" t="s">
        <v>15</v>
      </c>
      <c r="D109" s="54" t="s">
        <v>110</v>
      </c>
      <c r="E109" s="53"/>
      <c r="F109" s="54"/>
      <c r="G109" s="53"/>
      <c r="H109" s="86"/>
      <c r="I109" s="86"/>
      <c r="J109" s="72" t="n">
        <f aca="false">J110</f>
        <v>500</v>
      </c>
      <c r="K109" s="73" t="n">
        <f aca="false">K110</f>
        <v>500</v>
      </c>
      <c r="L109" s="72" t="n">
        <f aca="false">L110</f>
        <v>500</v>
      </c>
      <c r="M109" s="6"/>
      <c r="N109" s="6"/>
    </row>
    <row r="110" customFormat="false" ht="136.5" hidden="false" customHeight="true" outlineLevel="0" collapsed="false">
      <c r="A110" s="39" t="s">
        <v>114</v>
      </c>
      <c r="B110" s="40"/>
      <c r="C110" s="41" t="s">
        <v>15</v>
      </c>
      <c r="D110" s="42" t="s">
        <v>110</v>
      </c>
      <c r="E110" s="42"/>
      <c r="F110" s="42" t="s">
        <v>96</v>
      </c>
      <c r="G110" s="42"/>
      <c r="H110" s="87" t="n">
        <f aca="false">H111</f>
        <v>0</v>
      </c>
      <c r="I110" s="87" t="n">
        <f aca="false">I111</f>
        <v>0</v>
      </c>
      <c r="J110" s="43" t="n">
        <f aca="false">J111</f>
        <v>500</v>
      </c>
      <c r="K110" s="44" t="n">
        <f aca="false">K111</f>
        <v>500</v>
      </c>
      <c r="L110" s="43" t="n">
        <f aca="false">L111</f>
        <v>500</v>
      </c>
      <c r="M110" s="6"/>
      <c r="N110" s="6"/>
    </row>
    <row r="111" customFormat="false" ht="79.5" hidden="false" customHeight="true" outlineLevel="0" collapsed="false">
      <c r="A111" s="39" t="s">
        <v>91</v>
      </c>
      <c r="B111" s="40"/>
      <c r="C111" s="41" t="s">
        <v>15</v>
      </c>
      <c r="D111" s="42" t="s">
        <v>110</v>
      </c>
      <c r="E111" s="42"/>
      <c r="F111" s="42" t="s">
        <v>115</v>
      </c>
      <c r="G111" s="42" t="s">
        <v>92</v>
      </c>
      <c r="H111" s="87" t="n">
        <f aca="false">H112</f>
        <v>0</v>
      </c>
      <c r="I111" s="87" t="n">
        <f aca="false">I112</f>
        <v>0</v>
      </c>
      <c r="J111" s="43" t="n">
        <f aca="false">J112</f>
        <v>500</v>
      </c>
      <c r="K111" s="44" t="n">
        <f aca="false">K112</f>
        <v>500</v>
      </c>
      <c r="L111" s="43" t="n">
        <f aca="false">L112</f>
        <v>500</v>
      </c>
      <c r="M111" s="6"/>
      <c r="N111" s="6"/>
    </row>
    <row r="112" customFormat="false" ht="79.5" hidden="false" customHeight="true" outlineLevel="0" collapsed="false">
      <c r="A112" s="39" t="s">
        <v>116</v>
      </c>
      <c r="B112" s="40"/>
      <c r="C112" s="41" t="s">
        <v>15</v>
      </c>
      <c r="D112" s="42" t="s">
        <v>110</v>
      </c>
      <c r="E112" s="42"/>
      <c r="F112" s="42" t="s">
        <v>115</v>
      </c>
      <c r="G112" s="42" t="s">
        <v>117</v>
      </c>
      <c r="H112" s="87"/>
      <c r="I112" s="87"/>
      <c r="J112" s="43" t="n">
        <v>500</v>
      </c>
      <c r="K112" s="44" t="n">
        <v>500</v>
      </c>
      <c r="L112" s="43" t="n">
        <v>500</v>
      </c>
      <c r="M112" s="6"/>
      <c r="N112" s="6"/>
    </row>
    <row r="113" customFormat="false" ht="118.5" hidden="false" customHeight="true" outlineLevel="0" collapsed="false">
      <c r="A113" s="33" t="s">
        <v>118</v>
      </c>
      <c r="B113" s="34"/>
      <c r="C113" s="35" t="s">
        <v>15</v>
      </c>
      <c r="D113" s="36" t="s">
        <v>119</v>
      </c>
      <c r="E113" s="36"/>
      <c r="F113" s="36"/>
      <c r="G113" s="36"/>
      <c r="H113" s="36"/>
      <c r="I113" s="36"/>
      <c r="J113" s="37" t="n">
        <f aca="false">J115+J119</f>
        <v>3000</v>
      </c>
      <c r="K113" s="37" t="n">
        <f aca="false">K115+K119</f>
        <v>3000</v>
      </c>
      <c r="L113" s="37" t="n">
        <f aca="false">L115+L119</f>
        <v>3000</v>
      </c>
      <c r="M113" s="6"/>
      <c r="N113" s="6"/>
    </row>
    <row r="114" customFormat="false" ht="3.75" hidden="true" customHeight="true" outlineLevel="0" collapsed="false">
      <c r="A114" s="39"/>
      <c r="B114" s="40"/>
      <c r="C114" s="41"/>
      <c r="D114" s="42"/>
      <c r="E114" s="42"/>
      <c r="F114" s="42"/>
      <c r="G114" s="42"/>
      <c r="H114" s="42"/>
      <c r="I114" s="42"/>
      <c r="J114" s="43"/>
      <c r="K114" s="44"/>
      <c r="L114" s="43"/>
      <c r="M114" s="85"/>
      <c r="N114" s="85"/>
    </row>
    <row r="115" customFormat="false" ht="159" hidden="false" customHeight="true" outlineLevel="0" collapsed="false">
      <c r="A115" s="45" t="s">
        <v>120</v>
      </c>
      <c r="B115" s="46" t="n">
        <v>555</v>
      </c>
      <c r="C115" s="47" t="s">
        <v>15</v>
      </c>
      <c r="D115" s="48" t="s">
        <v>119</v>
      </c>
      <c r="E115" s="48"/>
      <c r="F115" s="48" t="s">
        <v>121</v>
      </c>
      <c r="G115" s="48"/>
      <c r="H115" s="47"/>
      <c r="I115" s="47"/>
      <c r="J115" s="70" t="n">
        <f aca="false">J116</f>
        <v>0</v>
      </c>
      <c r="K115" s="50" t="n">
        <v>0</v>
      </c>
      <c r="L115" s="49" t="n">
        <v>0</v>
      </c>
      <c r="M115" s="6"/>
      <c r="N115" s="6"/>
    </row>
    <row r="116" customFormat="false" ht="85.5" hidden="false" customHeight="true" outlineLevel="0" collapsed="false">
      <c r="A116" s="39" t="s">
        <v>88</v>
      </c>
      <c r="B116" s="40"/>
      <c r="C116" s="41" t="s">
        <v>15</v>
      </c>
      <c r="D116" s="42" t="s">
        <v>119</v>
      </c>
      <c r="E116" s="42"/>
      <c r="F116" s="42" t="s">
        <v>121</v>
      </c>
      <c r="G116" s="42" t="s">
        <v>0</v>
      </c>
      <c r="H116" s="41"/>
      <c r="I116" s="41"/>
      <c r="J116" s="68" t="n">
        <f aca="false">J117</f>
        <v>0</v>
      </c>
      <c r="K116" s="81" t="n">
        <v>0</v>
      </c>
      <c r="L116" s="80" t="n">
        <v>0</v>
      </c>
      <c r="M116" s="6"/>
      <c r="N116" s="6"/>
    </row>
    <row r="117" customFormat="false" ht="97.5" hidden="false" customHeight="true" outlineLevel="0" collapsed="false">
      <c r="A117" s="39" t="s">
        <v>89</v>
      </c>
      <c r="B117" s="40"/>
      <c r="C117" s="41" t="s">
        <v>15</v>
      </c>
      <c r="D117" s="42" t="s">
        <v>119</v>
      </c>
      <c r="E117" s="42"/>
      <c r="F117" s="42" t="s">
        <v>121</v>
      </c>
      <c r="G117" s="42" t="s">
        <v>22</v>
      </c>
      <c r="H117" s="41"/>
      <c r="I117" s="41"/>
      <c r="J117" s="68" t="n">
        <f aca="false">J118</f>
        <v>0</v>
      </c>
      <c r="K117" s="81" t="n">
        <v>0</v>
      </c>
      <c r="L117" s="80" t="n">
        <v>0</v>
      </c>
      <c r="M117" s="6"/>
      <c r="N117" s="6"/>
    </row>
    <row r="118" customFormat="false" ht="90" hidden="false" customHeight="true" outlineLevel="0" collapsed="false">
      <c r="A118" s="39" t="s">
        <v>90</v>
      </c>
      <c r="B118" s="40"/>
      <c r="C118" s="41" t="s">
        <v>15</v>
      </c>
      <c r="D118" s="42" t="s">
        <v>119</v>
      </c>
      <c r="E118" s="42"/>
      <c r="F118" s="42" t="s">
        <v>121</v>
      </c>
      <c r="G118" s="42" t="s">
        <v>63</v>
      </c>
      <c r="H118" s="41"/>
      <c r="I118" s="41"/>
      <c r="J118" s="68" t="n">
        <v>0</v>
      </c>
      <c r="K118" s="81" t="n">
        <v>0</v>
      </c>
      <c r="L118" s="80" t="n">
        <v>0</v>
      </c>
      <c r="M118" s="6"/>
      <c r="N118" s="6"/>
    </row>
    <row r="119" customFormat="false" ht="117" hidden="false" customHeight="true" outlineLevel="0" collapsed="false">
      <c r="A119" s="51" t="s">
        <v>113</v>
      </c>
      <c r="B119" s="52"/>
      <c r="C119" s="53" t="s">
        <v>15</v>
      </c>
      <c r="D119" s="54" t="s">
        <v>119</v>
      </c>
      <c r="E119" s="54"/>
      <c r="F119" s="54" t="s">
        <v>122</v>
      </c>
      <c r="G119" s="54"/>
      <c r="H119" s="54"/>
      <c r="I119" s="54"/>
      <c r="J119" s="55" t="n">
        <f aca="false">J120</f>
        <v>3000</v>
      </c>
      <c r="K119" s="56" t="n">
        <f aca="false">K120</f>
        <v>3000</v>
      </c>
      <c r="L119" s="55" t="n">
        <f aca="false">L120</f>
        <v>3000</v>
      </c>
      <c r="M119" s="6"/>
      <c r="N119" s="6"/>
    </row>
    <row r="120" customFormat="false" ht="117" hidden="false" customHeight="true" outlineLevel="0" collapsed="false">
      <c r="A120" s="39" t="s">
        <v>88</v>
      </c>
      <c r="B120" s="40"/>
      <c r="C120" s="41" t="s">
        <v>15</v>
      </c>
      <c r="D120" s="42" t="s">
        <v>119</v>
      </c>
      <c r="E120" s="42"/>
      <c r="F120" s="42" t="s">
        <v>122</v>
      </c>
      <c r="G120" s="42"/>
      <c r="H120" s="42"/>
      <c r="I120" s="42"/>
      <c r="J120" s="43" t="n">
        <f aca="false">J121+J125</f>
        <v>3000</v>
      </c>
      <c r="K120" s="43" t="n">
        <f aca="false">K121+K125</f>
        <v>3000</v>
      </c>
      <c r="L120" s="43" t="n">
        <f aca="false">L121+L125</f>
        <v>3000</v>
      </c>
      <c r="M120" s="6"/>
      <c r="N120" s="6"/>
      <c r="O120" s="60"/>
    </row>
    <row r="121" customFormat="false" ht="144" hidden="false" customHeight="true" outlineLevel="0" collapsed="false">
      <c r="A121" s="39" t="s">
        <v>123</v>
      </c>
      <c r="B121" s="40"/>
      <c r="C121" s="41" t="s">
        <v>15</v>
      </c>
      <c r="D121" s="42" t="s">
        <v>119</v>
      </c>
      <c r="E121" s="42"/>
      <c r="F121" s="42" t="s">
        <v>124</v>
      </c>
      <c r="G121" s="42" t="s">
        <v>22</v>
      </c>
      <c r="H121" s="42"/>
      <c r="I121" s="42"/>
      <c r="J121" s="43" t="n">
        <f aca="false">J122</f>
        <v>2700</v>
      </c>
      <c r="K121" s="44" t="n">
        <f aca="false">K122</f>
        <v>2700</v>
      </c>
      <c r="L121" s="43" t="n">
        <f aca="false">L122</f>
        <v>2700</v>
      </c>
      <c r="M121" s="6"/>
      <c r="N121" s="6"/>
    </row>
    <row r="122" customFormat="false" ht="117" hidden="false" customHeight="true" outlineLevel="0" collapsed="false">
      <c r="A122" s="39" t="s">
        <v>90</v>
      </c>
      <c r="B122" s="40"/>
      <c r="C122" s="41" t="s">
        <v>15</v>
      </c>
      <c r="D122" s="42" t="s">
        <v>119</v>
      </c>
      <c r="E122" s="42"/>
      <c r="F122" s="42" t="s">
        <v>124</v>
      </c>
      <c r="G122" s="42" t="s">
        <v>63</v>
      </c>
      <c r="H122" s="42"/>
      <c r="I122" s="42"/>
      <c r="J122" s="43" t="n">
        <v>2700</v>
      </c>
      <c r="K122" s="44" t="n">
        <v>2700</v>
      </c>
      <c r="L122" s="43" t="n">
        <v>2700</v>
      </c>
      <c r="M122" s="6"/>
      <c r="N122" s="6"/>
    </row>
    <row r="123" customFormat="false" ht="79.5" hidden="true" customHeight="true" outlineLevel="0" collapsed="false">
      <c r="A123" s="39"/>
      <c r="B123" s="40"/>
      <c r="C123" s="41"/>
      <c r="D123" s="42"/>
      <c r="E123" s="41"/>
      <c r="F123" s="42" t="s">
        <v>124</v>
      </c>
      <c r="G123" s="41"/>
      <c r="H123" s="41"/>
      <c r="I123" s="41"/>
      <c r="J123" s="68"/>
      <c r="K123" s="69"/>
      <c r="L123" s="68"/>
      <c r="M123" s="6"/>
      <c r="N123" s="6"/>
    </row>
    <row r="124" customFormat="false" ht="79.5" hidden="true" customHeight="true" outlineLevel="0" collapsed="false">
      <c r="A124" s="82"/>
      <c r="B124" s="40"/>
      <c r="C124" s="41"/>
      <c r="D124" s="42"/>
      <c r="E124" s="41"/>
      <c r="F124" s="42" t="s">
        <v>124</v>
      </c>
      <c r="G124" s="41"/>
      <c r="H124" s="41"/>
      <c r="I124" s="41"/>
      <c r="J124" s="68"/>
      <c r="K124" s="69"/>
      <c r="L124" s="68"/>
      <c r="M124" s="6"/>
      <c r="N124" s="6"/>
    </row>
    <row r="125" customFormat="false" ht="79.5" hidden="false" customHeight="true" outlineLevel="0" collapsed="false">
      <c r="A125" s="82" t="s">
        <v>91</v>
      </c>
      <c r="B125" s="40"/>
      <c r="C125" s="41" t="s">
        <v>15</v>
      </c>
      <c r="D125" s="42" t="s">
        <v>119</v>
      </c>
      <c r="E125" s="41"/>
      <c r="F125" s="42" t="s">
        <v>124</v>
      </c>
      <c r="G125" s="41" t="s">
        <v>92</v>
      </c>
      <c r="H125" s="41"/>
      <c r="I125" s="41"/>
      <c r="J125" s="68" t="n">
        <f aca="false">J126</f>
        <v>300</v>
      </c>
      <c r="K125" s="69" t="n">
        <f aca="false">K126</f>
        <v>300</v>
      </c>
      <c r="L125" s="68" t="n">
        <f aca="false">L126</f>
        <v>300</v>
      </c>
      <c r="M125" s="6"/>
      <c r="N125" s="6"/>
    </row>
    <row r="126" customFormat="false" ht="76.5" hidden="false" customHeight="true" outlineLevel="0" collapsed="false">
      <c r="A126" s="82" t="s">
        <v>93</v>
      </c>
      <c r="B126" s="40"/>
      <c r="C126" s="41" t="s">
        <v>15</v>
      </c>
      <c r="D126" s="42" t="s">
        <v>119</v>
      </c>
      <c r="E126" s="41"/>
      <c r="F126" s="42" t="s">
        <v>124</v>
      </c>
      <c r="G126" s="41" t="s">
        <v>94</v>
      </c>
      <c r="H126" s="41"/>
      <c r="I126" s="41"/>
      <c r="J126" s="68" t="n">
        <v>300</v>
      </c>
      <c r="K126" s="69" t="n">
        <v>300</v>
      </c>
      <c r="L126" s="68" t="n">
        <v>300</v>
      </c>
      <c r="M126" s="6"/>
      <c r="N126" s="6"/>
    </row>
    <row r="127" customFormat="false" ht="79.5" hidden="true" customHeight="true" outlineLevel="0" collapsed="false">
      <c r="A127" s="82"/>
      <c r="B127" s="40"/>
      <c r="C127" s="41"/>
      <c r="D127" s="42"/>
      <c r="E127" s="41"/>
      <c r="F127" s="42"/>
      <c r="G127" s="41"/>
      <c r="H127" s="41"/>
      <c r="I127" s="41"/>
      <c r="J127" s="68"/>
      <c r="K127" s="69"/>
      <c r="L127" s="68"/>
      <c r="M127" s="6"/>
      <c r="N127" s="6"/>
    </row>
    <row r="128" customFormat="false" ht="119.25" hidden="false" customHeight="true" outlineLevel="0" collapsed="false">
      <c r="A128" s="62" t="s">
        <v>125</v>
      </c>
      <c r="B128" s="21"/>
      <c r="C128" s="88" t="s">
        <v>17</v>
      </c>
      <c r="D128" s="88"/>
      <c r="E128" s="88"/>
      <c r="F128" s="88"/>
      <c r="G128" s="88"/>
      <c r="H128" s="88"/>
      <c r="I128" s="88"/>
      <c r="J128" s="89" t="n">
        <f aca="false">J129</f>
        <v>475.5</v>
      </c>
      <c r="K128" s="90" t="n">
        <f aca="false">K129</f>
        <v>523</v>
      </c>
      <c r="L128" s="89" t="n">
        <f aca="false">L129</f>
        <v>541.9</v>
      </c>
      <c r="M128" s="6"/>
      <c r="N128" s="6"/>
    </row>
    <row r="129" customFormat="false" ht="119.25" hidden="false" customHeight="true" outlineLevel="0" collapsed="false">
      <c r="A129" s="45" t="s">
        <v>126</v>
      </c>
      <c r="B129" s="46"/>
      <c r="C129" s="47" t="s">
        <v>17</v>
      </c>
      <c r="D129" s="47" t="s">
        <v>55</v>
      </c>
      <c r="E129" s="47"/>
      <c r="F129" s="47"/>
      <c r="G129" s="47"/>
      <c r="H129" s="47"/>
      <c r="I129" s="47"/>
      <c r="J129" s="70" t="n">
        <f aca="false">J132</f>
        <v>475.5</v>
      </c>
      <c r="K129" s="71" t="n">
        <f aca="false">K132</f>
        <v>523</v>
      </c>
      <c r="L129" s="70" t="n">
        <f aca="false">L132</f>
        <v>541.9</v>
      </c>
      <c r="M129" s="6"/>
      <c r="N129" s="6"/>
    </row>
    <row r="130" customFormat="false" ht="72" hidden="true" customHeight="true" outlineLevel="0" collapsed="false">
      <c r="A130" s="39"/>
      <c r="B130" s="40"/>
      <c r="C130" s="41"/>
      <c r="D130" s="41"/>
      <c r="E130" s="41"/>
      <c r="F130" s="41"/>
      <c r="G130" s="41"/>
      <c r="H130" s="41"/>
      <c r="I130" s="41"/>
      <c r="J130" s="68"/>
      <c r="K130" s="69"/>
      <c r="L130" s="68"/>
      <c r="M130" s="6"/>
      <c r="N130" s="6"/>
    </row>
    <row r="131" customFormat="false" ht="72" hidden="true" customHeight="tru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68"/>
      <c r="K131" s="69"/>
      <c r="L131" s="68"/>
      <c r="M131" s="6"/>
      <c r="N131" s="6"/>
    </row>
    <row r="132" customFormat="false" ht="90.75" hidden="false" customHeight="true" outlineLevel="0" collapsed="false">
      <c r="A132" s="39" t="s">
        <v>127</v>
      </c>
      <c r="B132" s="40"/>
      <c r="C132" s="41" t="s">
        <v>17</v>
      </c>
      <c r="D132" s="41" t="s">
        <v>55</v>
      </c>
      <c r="E132" s="41"/>
      <c r="F132" s="41" t="s">
        <v>128</v>
      </c>
      <c r="G132" s="41"/>
      <c r="H132" s="41"/>
      <c r="I132" s="41"/>
      <c r="J132" s="68" t="n">
        <f aca="false">J133</f>
        <v>475.5</v>
      </c>
      <c r="K132" s="69" t="n">
        <f aca="false">K133</f>
        <v>523</v>
      </c>
      <c r="L132" s="68" t="n">
        <f aca="false">L133</f>
        <v>541.9</v>
      </c>
      <c r="M132" s="6"/>
      <c r="N132" s="6"/>
    </row>
    <row r="133" customFormat="false" ht="130.5" hidden="false" customHeight="true" outlineLevel="0" collapsed="false">
      <c r="A133" s="39" t="s">
        <v>129</v>
      </c>
      <c r="B133" s="40"/>
      <c r="C133" s="41" t="s">
        <v>17</v>
      </c>
      <c r="D133" s="41" t="s">
        <v>55</v>
      </c>
      <c r="E133" s="41"/>
      <c r="F133" s="41" t="s">
        <v>128</v>
      </c>
      <c r="G133" s="41"/>
      <c r="H133" s="41"/>
      <c r="I133" s="41"/>
      <c r="J133" s="68" t="n">
        <f aca="false">J134+J148</f>
        <v>475.5</v>
      </c>
      <c r="K133" s="68" t="n">
        <f aca="false">K134+K148</f>
        <v>523</v>
      </c>
      <c r="L133" s="68" t="n">
        <f aca="false">L134+L148</f>
        <v>541.9</v>
      </c>
      <c r="M133" s="6"/>
      <c r="N133" s="6"/>
    </row>
    <row r="134" customFormat="false" ht="246" hidden="false" customHeight="true" outlineLevel="0" collapsed="false">
      <c r="A134" s="39" t="s">
        <v>43</v>
      </c>
      <c r="B134" s="40"/>
      <c r="C134" s="41" t="s">
        <v>17</v>
      </c>
      <c r="D134" s="41" t="s">
        <v>55</v>
      </c>
      <c r="E134" s="41"/>
      <c r="F134" s="41" t="s">
        <v>128</v>
      </c>
      <c r="G134" s="41" t="s">
        <v>44</v>
      </c>
      <c r="H134" s="41"/>
      <c r="I134" s="41"/>
      <c r="J134" s="68" t="n">
        <f aca="false">J135</f>
        <v>475.5</v>
      </c>
      <c r="K134" s="69" t="n">
        <f aca="false">K135</f>
        <v>523</v>
      </c>
      <c r="L134" s="68" t="n">
        <f aca="false">L135</f>
        <v>541.9</v>
      </c>
      <c r="M134" s="6"/>
      <c r="N134" s="6"/>
    </row>
    <row r="135" customFormat="false" ht="104.25" hidden="false" customHeight="true" outlineLevel="0" collapsed="false">
      <c r="A135" s="39" t="s">
        <v>83</v>
      </c>
      <c r="B135" s="40"/>
      <c r="C135" s="41" t="s">
        <v>17</v>
      </c>
      <c r="D135" s="41" t="s">
        <v>55</v>
      </c>
      <c r="E135" s="41"/>
      <c r="F135" s="41" t="s">
        <v>128</v>
      </c>
      <c r="G135" s="41" t="s">
        <v>46</v>
      </c>
      <c r="H135" s="41"/>
      <c r="I135" s="41"/>
      <c r="J135" s="68" t="n">
        <v>475.5</v>
      </c>
      <c r="K135" s="68" t="n">
        <v>523</v>
      </c>
      <c r="L135" s="68" t="n">
        <v>541.9</v>
      </c>
      <c r="M135" s="6"/>
      <c r="N135" s="6"/>
    </row>
    <row r="136" customFormat="false" ht="111" hidden="true" customHeight="tru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  <c r="J136" s="68"/>
      <c r="K136" s="69"/>
      <c r="L136" s="68"/>
      <c r="M136" s="6"/>
      <c r="N136" s="6"/>
    </row>
    <row r="137" customFormat="false" ht="103.5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8"/>
      <c r="K137" s="69"/>
      <c r="L137" s="68"/>
      <c r="M137" s="6"/>
      <c r="N137" s="6"/>
    </row>
    <row r="138" customFormat="false" ht="72" hidden="true" customHeight="true" outlineLevel="0" collapsed="false">
      <c r="A138" s="39"/>
      <c r="B138" s="40"/>
      <c r="C138" s="41" t="s">
        <v>17</v>
      </c>
      <c r="D138" s="41" t="s">
        <v>55</v>
      </c>
      <c r="E138" s="41"/>
      <c r="F138" s="41" t="s">
        <v>130</v>
      </c>
      <c r="G138" s="41"/>
      <c r="H138" s="41"/>
      <c r="I138" s="41"/>
      <c r="J138" s="68"/>
      <c r="K138" s="69"/>
      <c r="L138" s="68"/>
      <c r="M138" s="6"/>
      <c r="N138" s="6"/>
    </row>
    <row r="139" s="91" customFormat="true" ht="81.75" hidden="true" customHeight="true" outlineLevel="0" collapsed="false">
      <c r="A139" s="39"/>
      <c r="B139" s="40"/>
      <c r="C139" s="41" t="s">
        <v>17</v>
      </c>
      <c r="D139" s="41" t="s">
        <v>55</v>
      </c>
      <c r="E139" s="41"/>
      <c r="F139" s="41" t="s">
        <v>130</v>
      </c>
      <c r="G139" s="41"/>
      <c r="H139" s="41"/>
      <c r="I139" s="41"/>
      <c r="J139" s="68"/>
      <c r="K139" s="69"/>
      <c r="L139" s="68"/>
    </row>
    <row r="140" s="91" customFormat="true" ht="30" hidden="true" customHeight="true" outlineLevel="0" collapsed="false">
      <c r="A140" s="39"/>
      <c r="B140" s="40"/>
      <c r="C140" s="41" t="s">
        <v>17</v>
      </c>
      <c r="D140" s="41" t="s">
        <v>55</v>
      </c>
      <c r="E140" s="41"/>
      <c r="F140" s="41" t="s">
        <v>130</v>
      </c>
      <c r="G140" s="41"/>
      <c r="H140" s="41"/>
      <c r="I140" s="41"/>
      <c r="J140" s="68"/>
      <c r="K140" s="69"/>
      <c r="L140" s="68"/>
    </row>
    <row r="141" s="91" customFormat="true" ht="30" hidden="true" customHeight="true" outlineLevel="0" collapsed="false">
      <c r="A141" s="39"/>
      <c r="B141" s="40"/>
      <c r="C141" s="41" t="s">
        <v>17</v>
      </c>
      <c r="D141" s="41" t="s">
        <v>55</v>
      </c>
      <c r="E141" s="41"/>
      <c r="F141" s="41" t="s">
        <v>130</v>
      </c>
      <c r="G141" s="41"/>
      <c r="H141" s="41"/>
      <c r="I141" s="41"/>
      <c r="J141" s="68"/>
      <c r="K141" s="69"/>
      <c r="L141" s="68"/>
    </row>
    <row r="142" s="91" customFormat="true" ht="133.5" hidden="true" customHeight="true" outlineLevel="0" collapsed="false">
      <c r="A142" s="39"/>
      <c r="B142" s="40"/>
      <c r="C142" s="41" t="s">
        <v>17</v>
      </c>
      <c r="D142" s="41" t="s">
        <v>55</v>
      </c>
      <c r="E142" s="41"/>
      <c r="F142" s="41" t="s">
        <v>130</v>
      </c>
      <c r="G142" s="41"/>
      <c r="H142" s="41"/>
      <c r="I142" s="41"/>
      <c r="J142" s="68"/>
      <c r="K142" s="69"/>
      <c r="L142" s="68"/>
    </row>
    <row r="143" s="91" customFormat="true" ht="90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0</v>
      </c>
      <c r="G143" s="41"/>
      <c r="H143" s="41"/>
      <c r="I143" s="41"/>
      <c r="J143" s="68"/>
      <c r="K143" s="69"/>
      <c r="L143" s="68"/>
    </row>
    <row r="144" s="91" customFormat="true" ht="53.25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0</v>
      </c>
      <c r="G144" s="41"/>
      <c r="H144" s="41"/>
      <c r="I144" s="41"/>
      <c r="J144" s="68"/>
      <c r="K144" s="69"/>
      <c r="L144" s="68"/>
    </row>
    <row r="145" s="91" customFormat="true" ht="63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0</v>
      </c>
      <c r="G145" s="41"/>
      <c r="H145" s="41"/>
      <c r="I145" s="41"/>
      <c r="J145" s="68"/>
      <c r="K145" s="69"/>
      <c r="L145" s="68"/>
    </row>
    <row r="146" s="91" customFormat="true" ht="54.75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0</v>
      </c>
      <c r="G146" s="41"/>
      <c r="H146" s="41"/>
      <c r="I146" s="41"/>
      <c r="J146" s="68"/>
      <c r="K146" s="69"/>
      <c r="L146" s="68"/>
    </row>
    <row r="147" s="91" customFormat="true" ht="54.7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0</v>
      </c>
      <c r="G147" s="41"/>
      <c r="H147" s="41"/>
      <c r="I147" s="41"/>
      <c r="J147" s="68"/>
      <c r="K147" s="69"/>
      <c r="L147" s="68"/>
    </row>
    <row r="148" s="91" customFormat="true" ht="122.25" hidden="false" customHeight="true" outlineLevel="0" collapsed="false">
      <c r="A148" s="39" t="s">
        <v>61</v>
      </c>
      <c r="B148" s="40"/>
      <c r="C148" s="41" t="s">
        <v>17</v>
      </c>
      <c r="D148" s="41" t="s">
        <v>55</v>
      </c>
      <c r="E148" s="41"/>
      <c r="F148" s="41" t="s">
        <v>128</v>
      </c>
      <c r="G148" s="41" t="s">
        <v>22</v>
      </c>
      <c r="H148" s="41"/>
      <c r="I148" s="41"/>
      <c r="J148" s="68" t="n">
        <f aca="false">J149</f>
        <v>0</v>
      </c>
      <c r="K148" s="69" t="n">
        <f aca="false">K149</f>
        <v>0</v>
      </c>
      <c r="L148" s="68" t="n">
        <f aca="false">L149</f>
        <v>0</v>
      </c>
    </row>
    <row r="149" s="91" customFormat="true" ht="83.25" hidden="false" customHeight="true" outlineLevel="0" collapsed="false">
      <c r="A149" s="39" t="s">
        <v>131</v>
      </c>
      <c r="B149" s="40"/>
      <c r="C149" s="41" t="s">
        <v>17</v>
      </c>
      <c r="D149" s="41" t="s">
        <v>55</v>
      </c>
      <c r="E149" s="41"/>
      <c r="F149" s="41" t="s">
        <v>128</v>
      </c>
      <c r="G149" s="41" t="s">
        <v>63</v>
      </c>
      <c r="H149" s="41"/>
      <c r="I149" s="41"/>
      <c r="J149" s="68" t="n">
        <v>0</v>
      </c>
      <c r="K149" s="69" t="n">
        <v>0</v>
      </c>
      <c r="L149" s="68" t="n">
        <v>0</v>
      </c>
    </row>
    <row r="150" s="91" customFormat="true" ht="108.75" hidden="true" customHeight="true" outlineLevel="0" collapsed="false">
      <c r="A150" s="39"/>
      <c r="B150" s="40"/>
      <c r="C150" s="41"/>
      <c r="D150" s="41"/>
      <c r="E150" s="41"/>
      <c r="F150" s="41"/>
      <c r="G150" s="41"/>
      <c r="H150" s="41"/>
      <c r="I150" s="41"/>
      <c r="J150" s="68"/>
      <c r="K150" s="69"/>
      <c r="L150" s="68"/>
    </row>
    <row r="151" s="91" customFormat="true" ht="165" hidden="false" customHeight="true" outlineLevel="0" collapsed="false">
      <c r="A151" s="62" t="s">
        <v>132</v>
      </c>
      <c r="B151" s="21"/>
      <c r="C151" s="88" t="s">
        <v>55</v>
      </c>
      <c r="D151" s="88"/>
      <c r="E151" s="88"/>
      <c r="F151" s="88"/>
      <c r="G151" s="88"/>
      <c r="H151" s="88"/>
      <c r="I151" s="88"/>
      <c r="J151" s="89" t="n">
        <f aca="false">J152</f>
        <v>500</v>
      </c>
      <c r="K151" s="90" t="n">
        <f aca="false">K152</f>
        <v>500</v>
      </c>
      <c r="L151" s="89" t="n">
        <f aca="false">L152</f>
        <v>500</v>
      </c>
    </row>
    <row r="152" s="91" customFormat="true" ht="166.5" hidden="false" customHeight="true" outlineLevel="0" collapsed="false">
      <c r="A152" s="33" t="s">
        <v>133</v>
      </c>
      <c r="B152" s="34"/>
      <c r="C152" s="35" t="s">
        <v>55</v>
      </c>
      <c r="D152" s="35" t="s">
        <v>134</v>
      </c>
      <c r="E152" s="35"/>
      <c r="F152" s="35"/>
      <c r="G152" s="35"/>
      <c r="H152" s="35"/>
      <c r="I152" s="35"/>
      <c r="J152" s="92" t="n">
        <f aca="false">J154</f>
        <v>500</v>
      </c>
      <c r="K152" s="93" t="n">
        <f aca="false">K154</f>
        <v>500</v>
      </c>
      <c r="L152" s="92" t="n">
        <f aca="false">L154</f>
        <v>500</v>
      </c>
    </row>
    <row r="153" s="91" customFormat="true" ht="105.75" hidden="true" customHeight="true" outlineLevel="0" collapsed="false">
      <c r="A153" s="39"/>
      <c r="B153" s="40"/>
      <c r="C153" s="41"/>
      <c r="D153" s="41"/>
      <c r="E153" s="41"/>
      <c r="F153" s="41"/>
      <c r="G153" s="41"/>
      <c r="H153" s="41"/>
      <c r="I153" s="41"/>
      <c r="J153" s="68"/>
      <c r="K153" s="69"/>
      <c r="L153" s="68"/>
    </row>
    <row r="154" s="91" customFormat="true" ht="105.75" hidden="false" customHeight="true" outlineLevel="0" collapsed="false">
      <c r="A154" s="51" t="s">
        <v>113</v>
      </c>
      <c r="B154" s="52"/>
      <c r="C154" s="53" t="s">
        <v>55</v>
      </c>
      <c r="D154" s="53" t="s">
        <v>134</v>
      </c>
      <c r="E154" s="53"/>
      <c r="F154" s="53" t="s">
        <v>135</v>
      </c>
      <c r="G154" s="53"/>
      <c r="H154" s="53"/>
      <c r="I154" s="53"/>
      <c r="J154" s="72" t="n">
        <f aca="false">J155</f>
        <v>500</v>
      </c>
      <c r="K154" s="73" t="n">
        <f aca="false">K155</f>
        <v>500</v>
      </c>
      <c r="L154" s="72" t="n">
        <f aca="false">L155</f>
        <v>500</v>
      </c>
    </row>
    <row r="155" s="91" customFormat="true" ht="108" hidden="false" customHeight="true" outlineLevel="0" collapsed="false">
      <c r="A155" s="39" t="s">
        <v>136</v>
      </c>
      <c r="B155" s="40"/>
      <c r="C155" s="41" t="s">
        <v>55</v>
      </c>
      <c r="D155" s="41" t="s">
        <v>134</v>
      </c>
      <c r="E155" s="41"/>
      <c r="F155" s="41" t="s">
        <v>135</v>
      </c>
      <c r="G155" s="41"/>
      <c r="H155" s="41"/>
      <c r="I155" s="41"/>
      <c r="J155" s="68" t="n">
        <f aca="false">J156</f>
        <v>500</v>
      </c>
      <c r="K155" s="69" t="n">
        <f aca="false">K156</f>
        <v>500</v>
      </c>
      <c r="L155" s="68" t="n">
        <f aca="false">L156</f>
        <v>500</v>
      </c>
    </row>
    <row r="156" s="91" customFormat="true" ht="59.25" hidden="false" customHeight="true" outlineLevel="0" collapsed="false">
      <c r="A156" s="39" t="s">
        <v>61</v>
      </c>
      <c r="B156" s="40"/>
      <c r="C156" s="41" t="s">
        <v>55</v>
      </c>
      <c r="D156" s="41" t="s">
        <v>134</v>
      </c>
      <c r="E156" s="41"/>
      <c r="F156" s="41" t="s">
        <v>137</v>
      </c>
      <c r="G156" s="41" t="s">
        <v>22</v>
      </c>
      <c r="H156" s="41"/>
      <c r="I156" s="41"/>
      <c r="J156" s="68" t="n">
        <f aca="false">J157</f>
        <v>500</v>
      </c>
      <c r="K156" s="69" t="n">
        <f aca="false">K157</f>
        <v>500</v>
      </c>
      <c r="L156" s="68" t="n">
        <f aca="false">L157</f>
        <v>500</v>
      </c>
    </row>
    <row r="157" s="91" customFormat="true" ht="94.5" hidden="false" customHeight="true" outlineLevel="0" collapsed="false">
      <c r="A157" s="39" t="s">
        <v>131</v>
      </c>
      <c r="B157" s="40"/>
      <c r="C157" s="41" t="s">
        <v>55</v>
      </c>
      <c r="D157" s="41" t="s">
        <v>134</v>
      </c>
      <c r="E157" s="41"/>
      <c r="F157" s="41" t="s">
        <v>137</v>
      </c>
      <c r="G157" s="41" t="s">
        <v>63</v>
      </c>
      <c r="H157" s="41"/>
      <c r="I157" s="41"/>
      <c r="J157" s="68" t="n">
        <v>500</v>
      </c>
      <c r="K157" s="69" t="n">
        <v>500</v>
      </c>
      <c r="L157" s="68" t="n">
        <v>500</v>
      </c>
    </row>
    <row r="158" s="91" customFormat="true" ht="56.25" hidden="true" customHeight="true" outlineLevel="0" collapsed="false">
      <c r="A158" s="39"/>
      <c r="B158" s="40"/>
      <c r="C158" s="41"/>
      <c r="D158" s="41"/>
      <c r="E158" s="41"/>
      <c r="F158" s="41"/>
      <c r="G158" s="41"/>
      <c r="H158" s="41"/>
      <c r="I158" s="41"/>
      <c r="J158" s="68"/>
      <c r="K158" s="69"/>
      <c r="L158" s="68"/>
    </row>
    <row r="159" s="91" customFormat="true" ht="119.25" hidden="false" customHeight="true" outlineLevel="0" collapsed="false">
      <c r="A159" s="62" t="s">
        <v>138</v>
      </c>
      <c r="B159" s="21"/>
      <c r="C159" s="88" t="s">
        <v>80</v>
      </c>
      <c r="D159" s="88"/>
      <c r="E159" s="88"/>
      <c r="F159" s="88"/>
      <c r="G159" s="88"/>
      <c r="H159" s="88"/>
      <c r="I159" s="88"/>
      <c r="J159" s="89" t="n">
        <f aca="false">J160+J185</f>
        <v>7437.253</v>
      </c>
      <c r="K159" s="89" t="n">
        <f aca="false">K160+K185</f>
        <v>8836.237</v>
      </c>
      <c r="L159" s="89" t="n">
        <f aca="false">L160+L185</f>
        <v>6897.868</v>
      </c>
    </row>
    <row r="160" s="91" customFormat="true" ht="115.5" hidden="false" customHeight="true" outlineLevel="0" collapsed="false">
      <c r="A160" s="33" t="s">
        <v>139</v>
      </c>
      <c r="B160" s="34"/>
      <c r="C160" s="35" t="s">
        <v>80</v>
      </c>
      <c r="D160" s="35" t="s">
        <v>134</v>
      </c>
      <c r="E160" s="35"/>
      <c r="F160" s="35"/>
      <c r="G160" s="35"/>
      <c r="H160" s="35"/>
      <c r="I160" s="35"/>
      <c r="J160" s="92" t="n">
        <f aca="false">J161+J168</f>
        <v>6000</v>
      </c>
      <c r="K160" s="92" t="n">
        <f aca="false">K161+K168</f>
        <v>6000</v>
      </c>
      <c r="L160" s="92" t="n">
        <f aca="false">L161+L168</f>
        <v>6000</v>
      </c>
    </row>
    <row r="161" s="91" customFormat="true" ht="90.75" hidden="true" customHeight="true" outlineLevel="0" collapsed="false">
      <c r="A161" s="45" t="s">
        <v>140</v>
      </c>
      <c r="B161" s="46"/>
      <c r="C161" s="47" t="s">
        <v>80</v>
      </c>
      <c r="D161" s="47" t="s">
        <v>134</v>
      </c>
      <c r="E161" s="47"/>
      <c r="F161" s="47" t="s">
        <v>141</v>
      </c>
      <c r="G161" s="47"/>
      <c r="H161" s="47"/>
      <c r="I161" s="47"/>
      <c r="J161" s="70" t="n">
        <f aca="false">J162+J165</f>
        <v>0</v>
      </c>
      <c r="K161" s="71" t="n">
        <v>0</v>
      </c>
      <c r="L161" s="70" t="n">
        <v>0</v>
      </c>
    </row>
    <row r="162" s="91" customFormat="true" ht="64.5" hidden="true" customHeight="true" outlineLevel="0" collapsed="false">
      <c r="A162" s="74" t="s">
        <v>142</v>
      </c>
      <c r="B162" s="75"/>
      <c r="C162" s="41" t="s">
        <v>80</v>
      </c>
      <c r="D162" s="41" t="s">
        <v>134</v>
      </c>
      <c r="E162" s="76"/>
      <c r="F162" s="76" t="s">
        <v>143</v>
      </c>
      <c r="G162" s="76"/>
      <c r="H162" s="76"/>
      <c r="I162" s="76"/>
      <c r="J162" s="78" t="n">
        <f aca="false">J163</f>
        <v>0</v>
      </c>
      <c r="K162" s="79" t="n">
        <v>0</v>
      </c>
      <c r="L162" s="78" t="n">
        <v>0</v>
      </c>
    </row>
    <row r="163" s="91" customFormat="true" ht="79.5" hidden="true" customHeight="true" outlineLevel="0" collapsed="false">
      <c r="A163" s="74" t="s">
        <v>144</v>
      </c>
      <c r="B163" s="75"/>
      <c r="C163" s="41" t="s">
        <v>80</v>
      </c>
      <c r="D163" s="41" t="s">
        <v>134</v>
      </c>
      <c r="E163" s="76"/>
      <c r="F163" s="76" t="s">
        <v>143</v>
      </c>
      <c r="G163" s="76" t="s">
        <v>22</v>
      </c>
      <c r="H163" s="76"/>
      <c r="I163" s="76"/>
      <c r="J163" s="78" t="n">
        <f aca="false">J164</f>
        <v>0</v>
      </c>
      <c r="K163" s="79" t="n">
        <v>0</v>
      </c>
      <c r="L163" s="78" t="n">
        <v>0</v>
      </c>
    </row>
    <row r="164" s="91" customFormat="true" ht="64.5" hidden="true" customHeight="true" outlineLevel="0" collapsed="false">
      <c r="A164" s="74" t="s">
        <v>90</v>
      </c>
      <c r="B164" s="75"/>
      <c r="C164" s="41" t="s">
        <v>80</v>
      </c>
      <c r="D164" s="41" t="s">
        <v>134</v>
      </c>
      <c r="E164" s="76"/>
      <c r="F164" s="76" t="s">
        <v>143</v>
      </c>
      <c r="G164" s="76" t="s">
        <v>63</v>
      </c>
      <c r="H164" s="76"/>
      <c r="I164" s="76"/>
      <c r="J164" s="78" t="n">
        <v>0</v>
      </c>
      <c r="K164" s="79" t="n">
        <v>0</v>
      </c>
      <c r="L164" s="78" t="n">
        <v>0</v>
      </c>
    </row>
    <row r="165" s="91" customFormat="true" ht="60.75" hidden="true" customHeight="true" outlineLevel="0" collapsed="false">
      <c r="A165" s="74" t="s">
        <v>142</v>
      </c>
      <c r="B165" s="75"/>
      <c r="C165" s="41" t="s">
        <v>80</v>
      </c>
      <c r="D165" s="41" t="s">
        <v>134</v>
      </c>
      <c r="E165" s="76"/>
      <c r="F165" s="76" t="s">
        <v>145</v>
      </c>
      <c r="G165" s="76"/>
      <c r="H165" s="76"/>
      <c r="I165" s="76"/>
      <c r="J165" s="78" t="n">
        <f aca="false">J166</f>
        <v>0</v>
      </c>
      <c r="K165" s="79" t="n">
        <v>0</v>
      </c>
      <c r="L165" s="78" t="n">
        <v>0</v>
      </c>
    </row>
    <row r="166" s="91" customFormat="true" ht="70.5" hidden="true" customHeight="true" outlineLevel="0" collapsed="false">
      <c r="A166" s="74" t="s">
        <v>144</v>
      </c>
      <c r="B166" s="75"/>
      <c r="C166" s="41" t="s">
        <v>80</v>
      </c>
      <c r="D166" s="41" t="s">
        <v>134</v>
      </c>
      <c r="E166" s="76"/>
      <c r="F166" s="76" t="s">
        <v>145</v>
      </c>
      <c r="G166" s="76" t="s">
        <v>22</v>
      </c>
      <c r="H166" s="76"/>
      <c r="I166" s="76"/>
      <c r="J166" s="78" t="n">
        <f aca="false">J167</f>
        <v>0</v>
      </c>
      <c r="K166" s="79" t="n">
        <v>0</v>
      </c>
      <c r="L166" s="78" t="n">
        <v>0</v>
      </c>
    </row>
    <row r="167" s="91" customFormat="true" ht="55.5" hidden="true" customHeight="true" outlineLevel="0" collapsed="false">
      <c r="A167" s="74" t="s">
        <v>90</v>
      </c>
      <c r="B167" s="75"/>
      <c r="C167" s="41" t="s">
        <v>80</v>
      </c>
      <c r="D167" s="41" t="s">
        <v>134</v>
      </c>
      <c r="E167" s="76"/>
      <c r="F167" s="76" t="s">
        <v>145</v>
      </c>
      <c r="G167" s="76" t="s">
        <v>63</v>
      </c>
      <c r="H167" s="76"/>
      <c r="I167" s="76"/>
      <c r="J167" s="78" t="n">
        <v>0</v>
      </c>
      <c r="K167" s="79" t="n">
        <v>0</v>
      </c>
      <c r="L167" s="78" t="n">
        <v>0</v>
      </c>
    </row>
    <row r="168" s="91" customFormat="true" ht="119.25" hidden="false" customHeight="true" outlineLevel="0" collapsed="false">
      <c r="A168" s="51" t="s">
        <v>113</v>
      </c>
      <c r="B168" s="52"/>
      <c r="C168" s="53" t="s">
        <v>80</v>
      </c>
      <c r="D168" s="53" t="s">
        <v>134</v>
      </c>
      <c r="E168" s="53"/>
      <c r="F168" s="53" t="s">
        <v>146</v>
      </c>
      <c r="G168" s="53"/>
      <c r="H168" s="53"/>
      <c r="I168" s="53"/>
      <c r="J168" s="72" t="n">
        <f aca="false">J173</f>
        <v>6000</v>
      </c>
      <c r="K168" s="73" t="n">
        <f aca="false">K173</f>
        <v>6000</v>
      </c>
      <c r="L168" s="72" t="n">
        <f aca="false">L173</f>
        <v>6000</v>
      </c>
    </row>
    <row r="169" s="91" customFormat="true" ht="80.25" hidden="true" customHeight="true" outlineLevel="0" collapsed="false">
      <c r="A169" s="74" t="s">
        <v>147</v>
      </c>
      <c r="B169" s="75"/>
      <c r="C169" s="41" t="s">
        <v>80</v>
      </c>
      <c r="D169" s="41" t="s">
        <v>134</v>
      </c>
      <c r="E169" s="76"/>
      <c r="F169" s="76" t="s">
        <v>57</v>
      </c>
      <c r="G169" s="76"/>
      <c r="H169" s="76"/>
      <c r="I169" s="76"/>
      <c r="J169" s="78"/>
      <c r="K169" s="79" t="n">
        <f aca="false">K170</f>
        <v>1000</v>
      </c>
      <c r="L169" s="78" t="n">
        <f aca="false">L170</f>
        <v>1000</v>
      </c>
    </row>
    <row r="170" s="91" customFormat="true" ht="80.25" hidden="true" customHeight="true" outlineLevel="0" collapsed="false">
      <c r="A170" s="74" t="s">
        <v>61</v>
      </c>
      <c r="B170" s="75"/>
      <c r="C170" s="41" t="s">
        <v>80</v>
      </c>
      <c r="D170" s="41" t="s">
        <v>134</v>
      </c>
      <c r="E170" s="76"/>
      <c r="F170" s="76" t="s">
        <v>148</v>
      </c>
      <c r="G170" s="76" t="s">
        <v>22</v>
      </c>
      <c r="H170" s="76"/>
      <c r="I170" s="76"/>
      <c r="J170" s="78"/>
      <c r="K170" s="79" t="n">
        <f aca="false">K171</f>
        <v>1000</v>
      </c>
      <c r="L170" s="78" t="n">
        <f aca="false">L171</f>
        <v>1000</v>
      </c>
    </row>
    <row r="171" s="91" customFormat="true" ht="80.25" hidden="true" customHeight="true" outlineLevel="0" collapsed="false">
      <c r="A171" s="74" t="s">
        <v>131</v>
      </c>
      <c r="B171" s="75"/>
      <c r="C171" s="41" t="s">
        <v>80</v>
      </c>
      <c r="D171" s="41" t="s">
        <v>134</v>
      </c>
      <c r="E171" s="76"/>
      <c r="F171" s="76" t="s">
        <v>148</v>
      </c>
      <c r="G171" s="76" t="s">
        <v>63</v>
      </c>
      <c r="H171" s="76"/>
      <c r="I171" s="76"/>
      <c r="J171" s="78"/>
      <c r="K171" s="79" t="n">
        <f aca="false">K172</f>
        <v>1000</v>
      </c>
      <c r="L171" s="78" t="n">
        <f aca="false">L172</f>
        <v>1000</v>
      </c>
    </row>
    <row r="172" s="91" customFormat="true" ht="82.5" hidden="true" customHeight="true" outlineLevel="0" collapsed="false">
      <c r="A172" s="74" t="s">
        <v>149</v>
      </c>
      <c r="B172" s="75"/>
      <c r="C172" s="41" t="s">
        <v>80</v>
      </c>
      <c r="D172" s="41" t="s">
        <v>134</v>
      </c>
      <c r="E172" s="76"/>
      <c r="F172" s="76" t="s">
        <v>148</v>
      </c>
      <c r="G172" s="76" t="s">
        <v>65</v>
      </c>
      <c r="H172" s="76"/>
      <c r="I172" s="76"/>
      <c r="J172" s="78"/>
      <c r="K172" s="79" t="n">
        <v>1000</v>
      </c>
      <c r="L172" s="78" t="n">
        <v>1000</v>
      </c>
    </row>
    <row r="173" s="91" customFormat="true" ht="80.25" hidden="false" customHeight="true" outlineLevel="0" collapsed="false">
      <c r="A173" s="74" t="s">
        <v>150</v>
      </c>
      <c r="B173" s="75"/>
      <c r="C173" s="41" t="s">
        <v>80</v>
      </c>
      <c r="D173" s="41" t="s">
        <v>134</v>
      </c>
      <c r="E173" s="76"/>
      <c r="F173" s="76" t="s">
        <v>146</v>
      </c>
      <c r="G173" s="76"/>
      <c r="H173" s="76"/>
      <c r="I173" s="76"/>
      <c r="J173" s="78" t="n">
        <f aca="false">J174</f>
        <v>6000</v>
      </c>
      <c r="K173" s="79" t="n">
        <f aca="false">K174</f>
        <v>6000</v>
      </c>
      <c r="L173" s="78" t="n">
        <f aca="false">L174</f>
        <v>6000</v>
      </c>
    </row>
    <row r="174" s="91" customFormat="true" ht="80.25" hidden="false" customHeight="true" outlineLevel="0" collapsed="false">
      <c r="A174" s="74" t="s">
        <v>151</v>
      </c>
      <c r="B174" s="75"/>
      <c r="C174" s="41" t="s">
        <v>80</v>
      </c>
      <c r="D174" s="41" t="s">
        <v>134</v>
      </c>
      <c r="E174" s="76"/>
      <c r="F174" s="76" t="s">
        <v>152</v>
      </c>
      <c r="G174" s="76"/>
      <c r="H174" s="76"/>
      <c r="I174" s="76"/>
      <c r="J174" s="78" t="n">
        <f aca="false">J175</f>
        <v>6000</v>
      </c>
      <c r="K174" s="79" t="n">
        <f aca="false">K175</f>
        <v>6000</v>
      </c>
      <c r="L174" s="78" t="n">
        <f aca="false">L175</f>
        <v>6000</v>
      </c>
    </row>
    <row r="175" s="91" customFormat="true" ht="80.25" hidden="false" customHeight="true" outlineLevel="0" collapsed="false">
      <c r="A175" s="74" t="s">
        <v>61</v>
      </c>
      <c r="B175" s="75"/>
      <c r="C175" s="41" t="s">
        <v>80</v>
      </c>
      <c r="D175" s="41" t="s">
        <v>134</v>
      </c>
      <c r="E175" s="76"/>
      <c r="F175" s="76" t="s">
        <v>152</v>
      </c>
      <c r="G175" s="76" t="s">
        <v>22</v>
      </c>
      <c r="H175" s="76"/>
      <c r="I175" s="76"/>
      <c r="J175" s="78" t="n">
        <f aca="false">J176</f>
        <v>6000</v>
      </c>
      <c r="K175" s="79" t="n">
        <f aca="false">K176</f>
        <v>6000</v>
      </c>
      <c r="L175" s="78" t="n">
        <f aca="false">L176</f>
        <v>6000</v>
      </c>
    </row>
    <row r="176" s="91" customFormat="true" ht="93" hidden="false" customHeight="true" outlineLevel="0" collapsed="false">
      <c r="A176" s="74" t="s">
        <v>131</v>
      </c>
      <c r="B176" s="75"/>
      <c r="C176" s="41" t="s">
        <v>80</v>
      </c>
      <c r="D176" s="41" t="s">
        <v>134</v>
      </c>
      <c r="E176" s="76"/>
      <c r="F176" s="76" t="s">
        <v>152</v>
      </c>
      <c r="G176" s="76" t="s">
        <v>63</v>
      </c>
      <c r="H176" s="76"/>
      <c r="I176" s="76"/>
      <c r="J176" s="78" t="n">
        <v>6000</v>
      </c>
      <c r="K176" s="79" t="n">
        <v>6000</v>
      </c>
      <c r="L176" s="78" t="n">
        <v>6000</v>
      </c>
    </row>
    <row r="177" s="91" customFormat="true" ht="1.5" hidden="true" customHeight="true" outlineLevel="0" collapsed="false">
      <c r="A177" s="74" t="s">
        <v>149</v>
      </c>
      <c r="B177" s="75"/>
      <c r="C177" s="41" t="s">
        <v>80</v>
      </c>
      <c r="D177" s="41" t="s">
        <v>134</v>
      </c>
      <c r="E177" s="76"/>
      <c r="F177" s="76" t="s">
        <v>24</v>
      </c>
      <c r="G177" s="76" t="s">
        <v>65</v>
      </c>
      <c r="H177" s="76"/>
      <c r="I177" s="76"/>
      <c r="J177" s="78"/>
      <c r="K177" s="79"/>
      <c r="L177" s="78"/>
    </row>
    <row r="178" s="91" customFormat="true" ht="189" hidden="true" customHeight="true" outlineLevel="0" collapsed="false">
      <c r="A178" s="94"/>
      <c r="B178" s="95"/>
      <c r="C178" s="96"/>
      <c r="D178" s="96"/>
      <c r="E178" s="96"/>
      <c r="F178" s="96"/>
      <c r="G178" s="96"/>
      <c r="H178" s="96"/>
      <c r="I178" s="96"/>
      <c r="J178" s="97"/>
      <c r="K178" s="98"/>
      <c r="L178" s="97"/>
    </row>
    <row r="179" s="91" customFormat="true" ht="93.75" hidden="true" customHeight="true" outlineLevel="0" collapsed="false">
      <c r="A179" s="74"/>
      <c r="B179" s="75"/>
      <c r="C179" s="41"/>
      <c r="D179" s="41"/>
      <c r="E179" s="76"/>
      <c r="F179" s="76"/>
      <c r="G179" s="76"/>
      <c r="H179" s="76"/>
      <c r="I179" s="76"/>
      <c r="J179" s="78"/>
      <c r="K179" s="79"/>
      <c r="L179" s="78"/>
    </row>
    <row r="180" s="91" customFormat="true" ht="93.75" hidden="true" customHeight="true" outlineLevel="0" collapsed="false">
      <c r="A180" s="74"/>
      <c r="B180" s="75"/>
      <c r="C180" s="41"/>
      <c r="D180" s="41"/>
      <c r="E180" s="76"/>
      <c r="F180" s="76"/>
      <c r="G180" s="76"/>
      <c r="H180" s="76"/>
      <c r="I180" s="76"/>
      <c r="J180" s="78"/>
      <c r="K180" s="79"/>
      <c r="L180" s="78"/>
    </row>
    <row r="181" s="91" customFormat="true" ht="135" hidden="true" customHeight="true" outlineLevel="0" collapsed="false">
      <c r="A181" s="74"/>
      <c r="B181" s="75"/>
      <c r="C181" s="41"/>
      <c r="D181" s="41"/>
      <c r="E181" s="76"/>
      <c r="F181" s="76"/>
      <c r="G181" s="76"/>
      <c r="H181" s="76"/>
      <c r="I181" s="76"/>
      <c r="J181" s="78"/>
      <c r="K181" s="79"/>
      <c r="L181" s="78"/>
    </row>
    <row r="182" s="91" customFormat="true" ht="93.75" hidden="true" customHeight="true" outlineLevel="0" collapsed="false">
      <c r="A182" s="74"/>
      <c r="B182" s="75"/>
      <c r="C182" s="41"/>
      <c r="D182" s="41"/>
      <c r="E182" s="76"/>
      <c r="F182" s="76"/>
      <c r="G182" s="76"/>
      <c r="H182" s="76"/>
      <c r="I182" s="76"/>
      <c r="J182" s="78"/>
      <c r="K182" s="79"/>
      <c r="L182" s="78"/>
    </row>
    <row r="183" s="91" customFormat="true" ht="103.5" hidden="true" customHeight="true" outlineLevel="0" collapsed="false">
      <c r="A183" s="74"/>
      <c r="B183" s="75"/>
      <c r="C183" s="41"/>
      <c r="D183" s="41"/>
      <c r="E183" s="76"/>
      <c r="F183" s="76"/>
      <c r="G183" s="76"/>
      <c r="H183" s="76"/>
      <c r="I183" s="76"/>
      <c r="J183" s="78"/>
      <c r="K183" s="79"/>
      <c r="L183" s="78"/>
    </row>
    <row r="184" s="91" customFormat="true" ht="110.25" hidden="true" customHeight="true" outlineLevel="0" collapsed="false">
      <c r="A184" s="74"/>
      <c r="B184" s="75"/>
      <c r="C184" s="41"/>
      <c r="D184" s="41"/>
      <c r="E184" s="76"/>
      <c r="F184" s="76"/>
      <c r="G184" s="76"/>
      <c r="H184" s="76"/>
      <c r="I184" s="76"/>
      <c r="J184" s="78"/>
      <c r="K184" s="79"/>
      <c r="L184" s="78"/>
    </row>
    <row r="185" s="91" customFormat="true" ht="146.25" hidden="false" customHeight="true" outlineLevel="0" collapsed="false">
      <c r="A185" s="33" t="s">
        <v>153</v>
      </c>
      <c r="B185" s="34"/>
      <c r="C185" s="35" t="s">
        <v>80</v>
      </c>
      <c r="D185" s="35" t="s">
        <v>154</v>
      </c>
      <c r="E185" s="35"/>
      <c r="F185" s="35"/>
      <c r="G185" s="35"/>
      <c r="H185" s="35"/>
      <c r="I185" s="35"/>
      <c r="J185" s="92" t="n">
        <f aca="false">J186</f>
        <v>1437.253</v>
      </c>
      <c r="K185" s="93" t="n">
        <f aca="false">K186</f>
        <v>2836.237</v>
      </c>
      <c r="L185" s="92" t="n">
        <f aca="false">L186</f>
        <v>897.868</v>
      </c>
    </row>
    <row r="186" s="91" customFormat="true" ht="132.75" hidden="false" customHeight="true" outlineLevel="0" collapsed="false">
      <c r="A186" s="51" t="s">
        <v>113</v>
      </c>
      <c r="B186" s="52"/>
      <c r="C186" s="53" t="s">
        <v>80</v>
      </c>
      <c r="D186" s="99" t="n">
        <v>12</v>
      </c>
      <c r="E186" s="53"/>
      <c r="F186" s="53" t="s">
        <v>155</v>
      </c>
      <c r="G186" s="53"/>
      <c r="H186" s="53"/>
      <c r="I186" s="53"/>
      <c r="J186" s="72" t="n">
        <f aca="false">J187+J191</f>
        <v>1437.253</v>
      </c>
      <c r="K186" s="73" t="n">
        <f aca="false">K187+K191</f>
        <v>2836.237</v>
      </c>
      <c r="L186" s="72" t="n">
        <f aca="false">L187+L191</f>
        <v>897.868</v>
      </c>
    </row>
    <row r="187" s="91" customFormat="true" ht="114.75" hidden="false" customHeight="true" outlineLevel="0" collapsed="false">
      <c r="A187" s="39" t="s">
        <v>156</v>
      </c>
      <c r="B187" s="40"/>
      <c r="C187" s="41" t="s">
        <v>80</v>
      </c>
      <c r="D187" s="100" t="n">
        <v>12</v>
      </c>
      <c r="E187" s="41"/>
      <c r="F187" s="41" t="s">
        <v>155</v>
      </c>
      <c r="G187" s="41"/>
      <c r="H187" s="41"/>
      <c r="I187" s="41"/>
      <c r="J187" s="68" t="n">
        <f aca="false">J188</f>
        <v>1437.253</v>
      </c>
      <c r="K187" s="69" t="n">
        <f aca="false">K188</f>
        <v>2836.237</v>
      </c>
      <c r="L187" s="68" t="n">
        <f aca="false">L188</f>
        <v>897.868</v>
      </c>
    </row>
    <row r="188" s="91" customFormat="true" ht="121.5" hidden="false" customHeight="true" outlineLevel="0" collapsed="false">
      <c r="A188" s="39" t="s">
        <v>61</v>
      </c>
      <c r="B188" s="40"/>
      <c r="C188" s="41" t="s">
        <v>80</v>
      </c>
      <c r="D188" s="100" t="n">
        <v>12</v>
      </c>
      <c r="E188" s="41"/>
      <c r="F188" s="41" t="s">
        <v>157</v>
      </c>
      <c r="G188" s="41" t="s">
        <v>22</v>
      </c>
      <c r="H188" s="41"/>
      <c r="I188" s="41"/>
      <c r="J188" s="68" t="n">
        <f aca="false">J189</f>
        <v>1437.253</v>
      </c>
      <c r="K188" s="69" t="n">
        <f aca="false">K189</f>
        <v>2836.237</v>
      </c>
      <c r="L188" s="68" t="n">
        <f aca="false">L189</f>
        <v>897.868</v>
      </c>
    </row>
    <row r="189" s="91" customFormat="true" ht="123.75" hidden="false" customHeight="true" outlineLevel="0" collapsed="false">
      <c r="A189" s="39" t="s">
        <v>131</v>
      </c>
      <c r="B189" s="40"/>
      <c r="C189" s="41" t="s">
        <v>80</v>
      </c>
      <c r="D189" s="100" t="n">
        <v>12</v>
      </c>
      <c r="E189" s="41"/>
      <c r="F189" s="41" t="s">
        <v>157</v>
      </c>
      <c r="G189" s="41" t="s">
        <v>63</v>
      </c>
      <c r="H189" s="41"/>
      <c r="I189" s="41"/>
      <c r="J189" s="68" t="n">
        <v>1437.253</v>
      </c>
      <c r="K189" s="69" t="n">
        <v>2836.237</v>
      </c>
      <c r="L189" s="68" t="n">
        <v>897.868</v>
      </c>
    </row>
    <row r="190" s="91" customFormat="true" ht="115.5" hidden="true" customHeight="true" outlineLevel="0" collapsed="false">
      <c r="A190" s="39"/>
      <c r="B190" s="40"/>
      <c r="C190" s="41"/>
      <c r="D190" s="100"/>
      <c r="E190" s="41"/>
      <c r="F190" s="41"/>
      <c r="G190" s="41"/>
      <c r="H190" s="41"/>
      <c r="I190" s="41"/>
      <c r="J190" s="68"/>
      <c r="K190" s="69"/>
      <c r="L190" s="68"/>
    </row>
    <row r="191" s="91" customFormat="true" ht="142.5" hidden="true" customHeight="true" outlineLevel="0" collapsed="false">
      <c r="A191" s="39"/>
      <c r="B191" s="40"/>
      <c r="C191" s="41"/>
      <c r="D191" s="100"/>
      <c r="E191" s="41"/>
      <c r="F191" s="41"/>
      <c r="G191" s="41"/>
      <c r="H191" s="41"/>
      <c r="I191" s="41"/>
      <c r="J191" s="68"/>
      <c r="K191" s="69"/>
      <c r="L191" s="68"/>
    </row>
    <row r="192" s="91" customFormat="true" ht="102" hidden="true" customHeight="true" outlineLevel="0" collapsed="false">
      <c r="A192" s="39"/>
      <c r="B192" s="40"/>
      <c r="C192" s="41"/>
      <c r="D192" s="100"/>
      <c r="E192" s="41"/>
      <c r="F192" s="41"/>
      <c r="G192" s="41"/>
      <c r="H192" s="41"/>
      <c r="I192" s="41"/>
      <c r="J192" s="68"/>
      <c r="K192" s="69"/>
      <c r="L192" s="68"/>
    </row>
    <row r="193" s="91" customFormat="true" ht="104.25" hidden="true" customHeight="true" outlineLevel="0" collapsed="false">
      <c r="A193" s="39"/>
      <c r="B193" s="40"/>
      <c r="C193" s="41"/>
      <c r="D193" s="100"/>
      <c r="E193" s="41"/>
      <c r="F193" s="41"/>
      <c r="G193" s="41"/>
      <c r="H193" s="41"/>
      <c r="I193" s="41"/>
      <c r="J193" s="68"/>
      <c r="K193" s="69"/>
      <c r="L193" s="68"/>
    </row>
    <row r="194" s="91" customFormat="true" ht="105.75" hidden="false" customHeight="true" outlineLevel="0" collapsed="false">
      <c r="A194" s="62" t="s">
        <v>158</v>
      </c>
      <c r="B194" s="21"/>
      <c r="C194" s="88" t="s">
        <v>159</v>
      </c>
      <c r="D194" s="88"/>
      <c r="E194" s="88"/>
      <c r="F194" s="88"/>
      <c r="G194" s="88"/>
      <c r="H194" s="88"/>
      <c r="I194" s="88"/>
      <c r="J194" s="89" t="n">
        <f aca="false">J195+J203+J223</f>
        <v>29305</v>
      </c>
      <c r="K194" s="90" t="n">
        <f aca="false">K195+K203+K223</f>
        <v>23305</v>
      </c>
      <c r="L194" s="89" t="n">
        <f aca="false">L195+L203+L223</f>
        <v>27305</v>
      </c>
    </row>
    <row r="195" s="91" customFormat="true" ht="101.25" hidden="false" customHeight="true" outlineLevel="0" collapsed="false">
      <c r="A195" s="33" t="s">
        <v>160</v>
      </c>
      <c r="B195" s="34"/>
      <c r="C195" s="35" t="s">
        <v>159</v>
      </c>
      <c r="D195" s="35" t="s">
        <v>15</v>
      </c>
      <c r="E195" s="35"/>
      <c r="F195" s="35"/>
      <c r="G195" s="35"/>
      <c r="H195" s="35"/>
      <c r="I195" s="35"/>
      <c r="J195" s="92" t="n">
        <f aca="false">J196</f>
        <v>305</v>
      </c>
      <c r="K195" s="93" t="n">
        <f aca="false">K196</f>
        <v>305</v>
      </c>
      <c r="L195" s="92" t="n">
        <f aca="false">L196</f>
        <v>305</v>
      </c>
    </row>
    <row r="196" s="91" customFormat="true" ht="182.25" hidden="false" customHeight="true" outlineLevel="0" collapsed="false">
      <c r="A196" s="51" t="s">
        <v>161</v>
      </c>
      <c r="B196" s="52"/>
      <c r="C196" s="53" t="s">
        <v>159</v>
      </c>
      <c r="D196" s="53" t="s">
        <v>15</v>
      </c>
      <c r="E196" s="53"/>
      <c r="F196" s="53" t="s">
        <v>162</v>
      </c>
      <c r="G196" s="101"/>
      <c r="H196" s="53"/>
      <c r="I196" s="53"/>
      <c r="J196" s="72" t="n">
        <f aca="false">J197</f>
        <v>305</v>
      </c>
      <c r="K196" s="73" t="n">
        <f aca="false">K197</f>
        <v>305</v>
      </c>
      <c r="L196" s="72" t="n">
        <f aca="false">L197</f>
        <v>305</v>
      </c>
    </row>
    <row r="197" s="91" customFormat="true" ht="161.25" hidden="false" customHeight="true" outlineLevel="0" collapsed="false">
      <c r="A197" s="39" t="s">
        <v>160</v>
      </c>
      <c r="B197" s="102"/>
      <c r="C197" s="41" t="s">
        <v>159</v>
      </c>
      <c r="D197" s="41" t="s">
        <v>15</v>
      </c>
      <c r="E197" s="103"/>
      <c r="F197" s="41" t="s">
        <v>162</v>
      </c>
      <c r="G197" s="104"/>
      <c r="H197" s="103"/>
      <c r="I197" s="103"/>
      <c r="J197" s="68" t="n">
        <f aca="false">J198</f>
        <v>305</v>
      </c>
      <c r="K197" s="69" t="n">
        <f aca="false">K198+K202</f>
        <v>305</v>
      </c>
      <c r="L197" s="68" t="n">
        <f aca="false">L198+L202</f>
        <v>305</v>
      </c>
    </row>
    <row r="198" s="91" customFormat="true" ht="132.75" hidden="false" customHeight="true" outlineLevel="0" collapsed="false">
      <c r="A198" s="39" t="s">
        <v>61</v>
      </c>
      <c r="B198" s="40"/>
      <c r="C198" s="41" t="s">
        <v>159</v>
      </c>
      <c r="D198" s="41" t="s">
        <v>15</v>
      </c>
      <c r="E198" s="41"/>
      <c r="F198" s="41" t="s">
        <v>163</v>
      </c>
      <c r="G198" s="105" t="n">
        <v>200</v>
      </c>
      <c r="H198" s="41"/>
      <c r="I198" s="41"/>
      <c r="J198" s="68" t="n">
        <f aca="false">J200+J202</f>
        <v>305</v>
      </c>
      <c r="K198" s="69" t="n">
        <f aca="false">K200</f>
        <v>300</v>
      </c>
      <c r="L198" s="68" t="n">
        <f aca="false">L200</f>
        <v>300</v>
      </c>
    </row>
    <row r="199" s="91" customFormat="true" ht="174" hidden="true" customHeight="true" outlineLevel="0" collapsed="false">
      <c r="A199" s="74" t="s">
        <v>131</v>
      </c>
      <c r="B199" s="40"/>
      <c r="C199" s="41" t="s">
        <v>159</v>
      </c>
      <c r="D199" s="41" t="s">
        <v>15</v>
      </c>
      <c r="E199" s="41"/>
      <c r="F199" s="41" t="s">
        <v>163</v>
      </c>
      <c r="G199" s="105" t="n">
        <v>240</v>
      </c>
      <c r="H199" s="41"/>
      <c r="I199" s="41"/>
      <c r="J199" s="68" t="n">
        <f aca="false">J202</f>
        <v>5</v>
      </c>
      <c r="K199" s="69" t="n">
        <f aca="false">K202</f>
        <v>5</v>
      </c>
      <c r="L199" s="68" t="n">
        <f aca="false">L202</f>
        <v>5</v>
      </c>
    </row>
    <row r="200" s="91" customFormat="true" ht="174" hidden="false" customHeight="true" outlineLevel="0" collapsed="false">
      <c r="A200" s="39" t="s">
        <v>131</v>
      </c>
      <c r="B200" s="40"/>
      <c r="C200" s="41" t="s">
        <v>159</v>
      </c>
      <c r="D200" s="41" t="s">
        <v>15</v>
      </c>
      <c r="E200" s="41"/>
      <c r="F200" s="41" t="s">
        <v>163</v>
      </c>
      <c r="G200" s="105" t="n">
        <v>240</v>
      </c>
      <c r="H200" s="41"/>
      <c r="I200" s="41"/>
      <c r="J200" s="68" t="n">
        <v>300</v>
      </c>
      <c r="K200" s="69" t="n">
        <v>300</v>
      </c>
      <c r="L200" s="68" t="n">
        <v>300</v>
      </c>
    </row>
    <row r="201" s="91" customFormat="true" ht="99" hidden="false" customHeight="true" outlineLevel="0" collapsed="false">
      <c r="A201" s="82" t="s">
        <v>91</v>
      </c>
      <c r="B201" s="40"/>
      <c r="C201" s="41" t="s">
        <v>159</v>
      </c>
      <c r="D201" s="42" t="s">
        <v>15</v>
      </c>
      <c r="E201" s="41"/>
      <c r="F201" s="41" t="s">
        <v>163</v>
      </c>
      <c r="G201" s="105" t="n">
        <v>800</v>
      </c>
      <c r="H201" s="41"/>
      <c r="I201" s="41"/>
      <c r="J201" s="68" t="n">
        <f aca="false">J202</f>
        <v>5</v>
      </c>
      <c r="K201" s="69" t="n">
        <f aca="false">K202</f>
        <v>5</v>
      </c>
      <c r="L201" s="68" t="n">
        <f aca="false">L202</f>
        <v>5</v>
      </c>
    </row>
    <row r="202" s="91" customFormat="true" ht="100.5" hidden="false" customHeight="true" outlineLevel="0" collapsed="false">
      <c r="A202" s="82" t="s">
        <v>93</v>
      </c>
      <c r="B202" s="40"/>
      <c r="C202" s="41" t="s">
        <v>159</v>
      </c>
      <c r="D202" s="42" t="s">
        <v>15</v>
      </c>
      <c r="E202" s="41"/>
      <c r="F202" s="41" t="s">
        <v>163</v>
      </c>
      <c r="G202" s="41" t="s">
        <v>94</v>
      </c>
      <c r="H202" s="41"/>
      <c r="I202" s="41"/>
      <c r="J202" s="68" t="n">
        <v>5</v>
      </c>
      <c r="K202" s="69" t="n">
        <v>5</v>
      </c>
      <c r="L202" s="68" t="n">
        <v>5</v>
      </c>
    </row>
    <row r="203" s="91" customFormat="true" ht="111" hidden="false" customHeight="true" outlineLevel="0" collapsed="false">
      <c r="A203" s="33" t="s">
        <v>164</v>
      </c>
      <c r="B203" s="34"/>
      <c r="C203" s="35" t="s">
        <v>159</v>
      </c>
      <c r="D203" s="35" t="s">
        <v>17</v>
      </c>
      <c r="E203" s="35"/>
      <c r="F203" s="35"/>
      <c r="G203" s="35"/>
      <c r="H203" s="35"/>
      <c r="I203" s="35"/>
      <c r="J203" s="92" t="n">
        <f aca="false">J212+J205</f>
        <v>11000</v>
      </c>
      <c r="K203" s="92" t="n">
        <f aca="false">K212+K205</f>
        <v>8000</v>
      </c>
      <c r="L203" s="92" t="n">
        <f aca="false">L204</f>
        <v>9000</v>
      </c>
    </row>
    <row r="204" s="91" customFormat="true" ht="177" hidden="true" customHeight="true" outlineLevel="0" collapsed="false">
      <c r="A204" s="39" t="s">
        <v>161</v>
      </c>
      <c r="B204" s="40"/>
      <c r="C204" s="41" t="s">
        <v>159</v>
      </c>
      <c r="D204" s="41" t="s">
        <v>17</v>
      </c>
      <c r="E204" s="41"/>
      <c r="F204" s="41"/>
      <c r="G204" s="41"/>
      <c r="H204" s="41"/>
      <c r="I204" s="41"/>
      <c r="J204" s="68" t="n">
        <f aca="false">J213+J217</f>
        <v>11000</v>
      </c>
      <c r="K204" s="69" t="n">
        <f aca="false">K213+K217</f>
        <v>8000</v>
      </c>
      <c r="L204" s="68" t="n">
        <f aca="false">L213+L217</f>
        <v>9000</v>
      </c>
    </row>
    <row r="205" s="91" customFormat="true" ht="103.5" hidden="true" customHeight="true" outlineLevel="0" collapsed="false">
      <c r="A205" s="45" t="s">
        <v>165</v>
      </c>
      <c r="B205" s="46"/>
      <c r="C205" s="47" t="s">
        <v>159</v>
      </c>
      <c r="D205" s="47" t="s">
        <v>17</v>
      </c>
      <c r="E205" s="47"/>
      <c r="F205" s="47" t="s">
        <v>166</v>
      </c>
      <c r="G205" s="47"/>
      <c r="H205" s="47"/>
      <c r="I205" s="47"/>
      <c r="J205" s="70" t="n">
        <f aca="false">J206+J209</f>
        <v>0</v>
      </c>
      <c r="K205" s="71" t="n">
        <v>0</v>
      </c>
      <c r="L205" s="70" t="n">
        <v>0</v>
      </c>
    </row>
    <row r="206" s="91" customFormat="true" ht="111" hidden="true" customHeight="true" outlineLevel="0" collapsed="false">
      <c r="A206" s="39" t="s">
        <v>167</v>
      </c>
      <c r="B206" s="40"/>
      <c r="C206" s="41" t="s">
        <v>159</v>
      </c>
      <c r="D206" s="41" t="s">
        <v>17</v>
      </c>
      <c r="E206" s="41"/>
      <c r="F206" s="41" t="s">
        <v>168</v>
      </c>
      <c r="G206" s="41"/>
      <c r="H206" s="41"/>
      <c r="I206" s="41"/>
      <c r="J206" s="68" t="n">
        <f aca="false">J207</f>
        <v>0</v>
      </c>
      <c r="K206" s="69" t="n">
        <v>0</v>
      </c>
      <c r="L206" s="68" t="n">
        <v>0</v>
      </c>
    </row>
    <row r="207" s="91" customFormat="true" ht="107.25" hidden="true" customHeight="true" outlineLevel="0" collapsed="false">
      <c r="A207" s="39" t="s">
        <v>144</v>
      </c>
      <c r="B207" s="40"/>
      <c r="C207" s="41" t="s">
        <v>159</v>
      </c>
      <c r="D207" s="41" t="s">
        <v>17</v>
      </c>
      <c r="E207" s="41"/>
      <c r="F207" s="41" t="s">
        <v>168</v>
      </c>
      <c r="G207" s="41" t="s">
        <v>22</v>
      </c>
      <c r="H207" s="41"/>
      <c r="I207" s="41"/>
      <c r="J207" s="68" t="n">
        <f aca="false">J208</f>
        <v>0</v>
      </c>
      <c r="K207" s="69" t="n">
        <v>0</v>
      </c>
      <c r="L207" s="68" t="n">
        <v>0</v>
      </c>
    </row>
    <row r="208" s="91" customFormat="true" ht="135.75" hidden="true" customHeight="true" outlineLevel="0" collapsed="false">
      <c r="A208" s="39" t="s">
        <v>90</v>
      </c>
      <c r="B208" s="40"/>
      <c r="C208" s="41" t="s">
        <v>159</v>
      </c>
      <c r="D208" s="41" t="s">
        <v>17</v>
      </c>
      <c r="E208" s="41"/>
      <c r="F208" s="41" t="s">
        <v>168</v>
      </c>
      <c r="G208" s="41" t="s">
        <v>63</v>
      </c>
      <c r="H208" s="41"/>
      <c r="I208" s="41"/>
      <c r="J208" s="68" t="n">
        <v>0</v>
      </c>
      <c r="K208" s="69" t="n">
        <v>0</v>
      </c>
      <c r="L208" s="68" t="n">
        <v>0</v>
      </c>
    </row>
    <row r="209" s="91" customFormat="true" ht="111" hidden="true" customHeight="true" outlineLevel="0" collapsed="false">
      <c r="A209" s="39" t="s">
        <v>169</v>
      </c>
      <c r="B209" s="40"/>
      <c r="C209" s="41" t="s">
        <v>159</v>
      </c>
      <c r="D209" s="41" t="s">
        <v>17</v>
      </c>
      <c r="E209" s="41"/>
      <c r="F209" s="41" t="s">
        <v>170</v>
      </c>
      <c r="G209" s="41"/>
      <c r="H209" s="41"/>
      <c r="I209" s="41"/>
      <c r="J209" s="68" t="n">
        <f aca="false">J210</f>
        <v>0</v>
      </c>
      <c r="K209" s="69" t="n">
        <v>0</v>
      </c>
      <c r="L209" s="68" t="n">
        <v>0</v>
      </c>
    </row>
    <row r="210" s="91" customFormat="true" ht="97.5" hidden="true" customHeight="true" outlineLevel="0" collapsed="false">
      <c r="A210" s="39" t="s">
        <v>144</v>
      </c>
      <c r="B210" s="40"/>
      <c r="C210" s="41" t="s">
        <v>159</v>
      </c>
      <c r="D210" s="41" t="s">
        <v>17</v>
      </c>
      <c r="E210" s="41"/>
      <c r="F210" s="41" t="s">
        <v>170</v>
      </c>
      <c r="G210" s="41" t="s">
        <v>22</v>
      </c>
      <c r="H210" s="41"/>
      <c r="I210" s="41"/>
      <c r="J210" s="68" t="n">
        <f aca="false">J211</f>
        <v>0</v>
      </c>
      <c r="K210" s="69" t="n">
        <v>0</v>
      </c>
      <c r="L210" s="68" t="n">
        <v>0</v>
      </c>
    </row>
    <row r="211" s="91" customFormat="true" ht="129.75" hidden="true" customHeight="true" outlineLevel="0" collapsed="false">
      <c r="A211" s="39" t="s">
        <v>90</v>
      </c>
      <c r="B211" s="40"/>
      <c r="C211" s="41" t="s">
        <v>159</v>
      </c>
      <c r="D211" s="41" t="s">
        <v>17</v>
      </c>
      <c r="E211" s="41"/>
      <c r="F211" s="41" t="s">
        <v>170</v>
      </c>
      <c r="G211" s="41" t="s">
        <v>63</v>
      </c>
      <c r="H211" s="41"/>
      <c r="I211" s="41"/>
      <c r="J211" s="68" t="n">
        <v>0</v>
      </c>
      <c r="K211" s="69" t="n">
        <v>0</v>
      </c>
      <c r="L211" s="68" t="n">
        <v>0</v>
      </c>
    </row>
    <row r="212" s="91" customFormat="true" ht="129.75" hidden="false" customHeight="true" outlineLevel="0" collapsed="false">
      <c r="A212" s="51" t="s">
        <v>161</v>
      </c>
      <c r="B212" s="52"/>
      <c r="C212" s="53" t="s">
        <v>159</v>
      </c>
      <c r="D212" s="53" t="s">
        <v>17</v>
      </c>
      <c r="E212" s="53"/>
      <c r="F212" s="53" t="s">
        <v>171</v>
      </c>
      <c r="G212" s="53"/>
      <c r="H212" s="53"/>
      <c r="I212" s="53"/>
      <c r="J212" s="72" t="n">
        <f aca="false">J213</f>
        <v>11000</v>
      </c>
      <c r="K212" s="73" t="n">
        <f aca="false">K213</f>
        <v>8000</v>
      </c>
      <c r="L212" s="72" t="n">
        <f aca="false">L213</f>
        <v>9000</v>
      </c>
    </row>
    <row r="213" s="91" customFormat="true" ht="177" hidden="false" customHeight="true" outlineLevel="0" collapsed="false">
      <c r="A213" s="39" t="s">
        <v>172</v>
      </c>
      <c r="B213" s="40"/>
      <c r="C213" s="41" t="s">
        <v>159</v>
      </c>
      <c r="D213" s="41" t="s">
        <v>17</v>
      </c>
      <c r="E213" s="41"/>
      <c r="F213" s="41" t="s">
        <v>171</v>
      </c>
      <c r="G213" s="41"/>
      <c r="H213" s="41"/>
      <c r="I213" s="41"/>
      <c r="J213" s="68" t="n">
        <f aca="false">J214</f>
        <v>11000</v>
      </c>
      <c r="K213" s="68" t="n">
        <f aca="false">K214</f>
        <v>8000</v>
      </c>
      <c r="L213" s="68" t="n">
        <f aca="false">L214</f>
        <v>9000</v>
      </c>
    </row>
    <row r="214" s="91" customFormat="true" ht="177" hidden="false" customHeight="true" outlineLevel="0" collapsed="false">
      <c r="A214" s="39" t="s">
        <v>123</v>
      </c>
      <c r="B214" s="40"/>
      <c r="C214" s="41" t="s">
        <v>159</v>
      </c>
      <c r="D214" s="41" t="s">
        <v>17</v>
      </c>
      <c r="E214" s="41"/>
      <c r="F214" s="41" t="s">
        <v>173</v>
      </c>
      <c r="G214" s="41" t="s">
        <v>22</v>
      </c>
      <c r="H214" s="41"/>
      <c r="I214" s="41"/>
      <c r="J214" s="68" t="n">
        <f aca="false">J215</f>
        <v>11000</v>
      </c>
      <c r="K214" s="69" t="n">
        <f aca="false">K215</f>
        <v>8000</v>
      </c>
      <c r="L214" s="68" t="n">
        <f aca="false">L215</f>
        <v>9000</v>
      </c>
    </row>
    <row r="215" s="91" customFormat="true" ht="169.5" hidden="false" customHeight="true" outlineLevel="0" collapsed="false">
      <c r="A215" s="74" t="s">
        <v>90</v>
      </c>
      <c r="B215" s="40"/>
      <c r="C215" s="41" t="s">
        <v>159</v>
      </c>
      <c r="D215" s="41" t="s">
        <v>17</v>
      </c>
      <c r="E215" s="41"/>
      <c r="F215" s="41" t="s">
        <v>173</v>
      </c>
      <c r="G215" s="41" t="s">
        <v>63</v>
      </c>
      <c r="H215" s="41"/>
      <c r="I215" s="41"/>
      <c r="J215" s="68" t="n">
        <v>11000</v>
      </c>
      <c r="K215" s="69" t="n">
        <v>8000</v>
      </c>
      <c r="L215" s="68" t="n">
        <v>9000</v>
      </c>
    </row>
    <row r="216" s="91" customFormat="true" ht="177" hidden="true" customHeight="true" outlineLevel="0" collapsed="false">
      <c r="A216" s="39"/>
      <c r="B216" s="40"/>
      <c r="C216" s="41"/>
      <c r="D216" s="41"/>
      <c r="E216" s="41"/>
      <c r="F216" s="41"/>
      <c r="G216" s="41"/>
      <c r="H216" s="41"/>
      <c r="I216" s="41"/>
      <c r="J216" s="68"/>
      <c r="K216" s="69"/>
      <c r="L216" s="68"/>
    </row>
    <row r="217" s="91" customFormat="true" ht="177" hidden="true" customHeight="true" outlineLevel="0" collapsed="false">
      <c r="A217" s="39"/>
      <c r="B217" s="40"/>
      <c r="C217" s="41"/>
      <c r="D217" s="41"/>
      <c r="E217" s="41"/>
      <c r="F217" s="41"/>
      <c r="G217" s="41"/>
      <c r="H217" s="41"/>
      <c r="I217" s="41"/>
      <c r="J217" s="68"/>
      <c r="K217" s="69"/>
      <c r="L217" s="68"/>
    </row>
    <row r="218" s="91" customFormat="true" ht="177" hidden="true" customHeight="true" outlineLevel="0" collapsed="false">
      <c r="A218" s="39"/>
      <c r="B218" s="40"/>
      <c r="C218" s="41"/>
      <c r="D218" s="41"/>
      <c r="E218" s="41"/>
      <c r="F218" s="41"/>
      <c r="G218" s="41"/>
      <c r="H218" s="41"/>
      <c r="I218" s="41"/>
      <c r="J218" s="68"/>
      <c r="K218" s="69"/>
      <c r="L218" s="68"/>
    </row>
    <row r="219" s="91" customFormat="true" ht="177" hidden="true" customHeight="true" outlineLevel="0" collapsed="false">
      <c r="A219" s="74"/>
      <c r="B219" s="40"/>
      <c r="C219" s="41"/>
      <c r="D219" s="41"/>
      <c r="E219" s="41"/>
      <c r="F219" s="41"/>
      <c r="G219" s="41"/>
      <c r="H219" s="106"/>
      <c r="I219" s="106"/>
      <c r="J219" s="68"/>
      <c r="K219" s="69"/>
      <c r="L219" s="68"/>
    </row>
    <row r="220" s="91" customFormat="true" ht="177" hidden="true" customHeight="true" outlineLevel="0" collapsed="false">
      <c r="A220" s="39" t="s">
        <v>174</v>
      </c>
      <c r="B220" s="40"/>
      <c r="C220" s="41" t="s">
        <v>159</v>
      </c>
      <c r="D220" s="41" t="s">
        <v>17</v>
      </c>
      <c r="E220" s="41"/>
      <c r="F220" s="41" t="s">
        <v>175</v>
      </c>
      <c r="G220" s="41" t="s">
        <v>176</v>
      </c>
      <c r="H220" s="41" t="s">
        <v>177</v>
      </c>
      <c r="I220" s="41" t="s">
        <v>178</v>
      </c>
      <c r="J220" s="68" t="e">
        <f aca="false">#REF!</f>
        <v>#REF!</v>
      </c>
      <c r="K220" s="69" t="e">
        <f aca="false">#REF!</f>
        <v>#REF!</v>
      </c>
      <c r="L220" s="68" t="e">
        <f aca="false">#REF!</f>
        <v>#REF!</v>
      </c>
    </row>
    <row r="221" s="91" customFormat="true" ht="177" hidden="true" customHeight="true" outlineLevel="0" collapsed="false">
      <c r="A221" s="39"/>
      <c r="B221" s="40"/>
      <c r="C221" s="41"/>
      <c r="D221" s="41"/>
      <c r="E221" s="41"/>
      <c r="F221" s="41"/>
      <c r="G221" s="41"/>
      <c r="H221" s="41"/>
      <c r="I221" s="41"/>
      <c r="J221" s="68"/>
      <c r="K221" s="69"/>
      <c r="L221" s="68"/>
    </row>
    <row r="222" s="91" customFormat="true" ht="177" hidden="true" customHeight="true" outlineLevel="0" collapsed="false">
      <c r="A222" s="39"/>
      <c r="B222" s="40"/>
      <c r="C222" s="41"/>
      <c r="D222" s="41"/>
      <c r="E222" s="41"/>
      <c r="F222" s="41"/>
      <c r="G222" s="41"/>
      <c r="H222" s="41"/>
      <c r="I222" s="41"/>
      <c r="J222" s="68"/>
      <c r="K222" s="69"/>
      <c r="L222" s="68"/>
    </row>
    <row r="223" s="91" customFormat="true" ht="177" hidden="false" customHeight="true" outlineLevel="0" collapsed="false">
      <c r="A223" s="33" t="s">
        <v>179</v>
      </c>
      <c r="B223" s="34"/>
      <c r="C223" s="35" t="s">
        <v>159</v>
      </c>
      <c r="D223" s="35" t="s">
        <v>55</v>
      </c>
      <c r="E223" s="35"/>
      <c r="F223" s="35"/>
      <c r="G223" s="35"/>
      <c r="H223" s="35"/>
      <c r="I223" s="35"/>
      <c r="J223" s="92" t="n">
        <f aca="false">J224</f>
        <v>18000</v>
      </c>
      <c r="K223" s="93" t="n">
        <f aca="false">K224</f>
        <v>15000</v>
      </c>
      <c r="L223" s="92" t="n">
        <f aca="false">L224</f>
        <v>18000</v>
      </c>
    </row>
    <row r="224" s="91" customFormat="true" ht="177" hidden="false" customHeight="true" outlineLevel="0" collapsed="false">
      <c r="A224" s="39" t="s">
        <v>161</v>
      </c>
      <c r="B224" s="40"/>
      <c r="C224" s="41" t="s">
        <v>159</v>
      </c>
      <c r="D224" s="41" t="s">
        <v>55</v>
      </c>
      <c r="E224" s="41"/>
      <c r="F224" s="41" t="s">
        <v>180</v>
      </c>
      <c r="G224" s="41"/>
      <c r="H224" s="41"/>
      <c r="I224" s="41"/>
      <c r="J224" s="68" t="n">
        <f aca="false">J225+J232+J248+J252</f>
        <v>18000</v>
      </c>
      <c r="K224" s="68" t="n">
        <f aca="false">K225+K232+K248+K252</f>
        <v>15000</v>
      </c>
      <c r="L224" s="68" t="n">
        <f aca="false">L225+L232+L248+L252</f>
        <v>18000</v>
      </c>
    </row>
    <row r="225" s="91" customFormat="true" ht="103.5" hidden="false" customHeight="true" outlineLevel="0" collapsed="false">
      <c r="A225" s="107" t="s">
        <v>181</v>
      </c>
      <c r="B225" s="52"/>
      <c r="C225" s="53" t="s">
        <v>159</v>
      </c>
      <c r="D225" s="53" t="s">
        <v>55</v>
      </c>
      <c r="E225" s="53"/>
      <c r="F225" s="53" t="s">
        <v>182</v>
      </c>
      <c r="G225" s="53"/>
      <c r="H225" s="53"/>
      <c r="I225" s="53"/>
      <c r="J225" s="72" t="n">
        <f aca="false">J226+J229</f>
        <v>5000</v>
      </c>
      <c r="K225" s="73" t="n">
        <f aca="false">K226</f>
        <v>2000</v>
      </c>
      <c r="L225" s="72" t="n">
        <f aca="false">L226</f>
        <v>5000</v>
      </c>
    </row>
    <row r="226" s="91" customFormat="true" ht="122.25" hidden="false" customHeight="true" outlineLevel="0" collapsed="false">
      <c r="A226" s="39" t="s">
        <v>123</v>
      </c>
      <c r="B226" s="40"/>
      <c r="C226" s="41" t="s">
        <v>159</v>
      </c>
      <c r="D226" s="41" t="s">
        <v>55</v>
      </c>
      <c r="E226" s="41"/>
      <c r="F226" s="41" t="s">
        <v>183</v>
      </c>
      <c r="G226" s="41" t="s">
        <v>22</v>
      </c>
      <c r="H226" s="41"/>
      <c r="I226" s="41"/>
      <c r="J226" s="68" t="n">
        <f aca="false">J227</f>
        <v>5000</v>
      </c>
      <c r="K226" s="69" t="n">
        <f aca="false">K227</f>
        <v>2000</v>
      </c>
      <c r="L226" s="68" t="n">
        <f aca="false">L227</f>
        <v>5000</v>
      </c>
    </row>
    <row r="227" s="91" customFormat="true" ht="113.25" hidden="false" customHeight="true" outlineLevel="0" collapsed="false">
      <c r="A227" s="74" t="s">
        <v>90</v>
      </c>
      <c r="B227" s="40"/>
      <c r="C227" s="41" t="s">
        <v>159</v>
      </c>
      <c r="D227" s="41" t="s">
        <v>55</v>
      </c>
      <c r="E227" s="41"/>
      <c r="F227" s="41" t="s">
        <v>183</v>
      </c>
      <c r="G227" s="41" t="s">
        <v>63</v>
      </c>
      <c r="H227" s="41"/>
      <c r="I227" s="41"/>
      <c r="J227" s="68" t="n">
        <v>5000</v>
      </c>
      <c r="K227" s="69" t="n">
        <v>2000</v>
      </c>
      <c r="L227" s="68" t="n">
        <v>5000</v>
      </c>
    </row>
    <row r="228" s="91" customFormat="true" ht="154.5" hidden="true" customHeight="true" outlineLevel="0" collapsed="false">
      <c r="A228" s="39"/>
      <c r="B228" s="40"/>
      <c r="C228" s="41"/>
      <c r="D228" s="41"/>
      <c r="E228" s="41"/>
      <c r="F228" s="41"/>
      <c r="G228" s="41"/>
      <c r="H228" s="41"/>
      <c r="I228" s="41"/>
      <c r="J228" s="68"/>
      <c r="K228" s="69"/>
      <c r="L228" s="68"/>
    </row>
    <row r="229" s="91" customFormat="true" ht="3.75" hidden="true" customHeight="true" outlineLevel="0" collapsed="false">
      <c r="A229" s="39" t="s">
        <v>184</v>
      </c>
      <c r="B229" s="40"/>
      <c r="C229" s="41" t="s">
        <v>159</v>
      </c>
      <c r="D229" s="41" t="s">
        <v>55</v>
      </c>
      <c r="E229" s="41"/>
      <c r="F229" s="41" t="s">
        <v>185</v>
      </c>
      <c r="G229" s="41" t="s">
        <v>186</v>
      </c>
      <c r="H229" s="41"/>
      <c r="I229" s="41"/>
      <c r="J229" s="68"/>
      <c r="K229" s="69" t="n">
        <f aca="false">K230</f>
        <v>750</v>
      </c>
      <c r="L229" s="68" t="n">
        <f aca="false">L230</f>
        <v>750</v>
      </c>
    </row>
    <row r="230" s="91" customFormat="true" ht="154.5" hidden="true" customHeight="true" outlineLevel="0" collapsed="false">
      <c r="A230" s="39" t="s">
        <v>187</v>
      </c>
      <c r="B230" s="40"/>
      <c r="C230" s="41" t="s">
        <v>159</v>
      </c>
      <c r="D230" s="41" t="s">
        <v>55</v>
      </c>
      <c r="E230" s="41"/>
      <c r="F230" s="41" t="s">
        <v>185</v>
      </c>
      <c r="G230" s="41" t="s">
        <v>176</v>
      </c>
      <c r="H230" s="41"/>
      <c r="I230" s="41"/>
      <c r="J230" s="68"/>
      <c r="K230" s="69" t="n">
        <f aca="false">K231</f>
        <v>750</v>
      </c>
      <c r="L230" s="68" t="n">
        <f aca="false">L231</f>
        <v>750</v>
      </c>
    </row>
    <row r="231" s="91" customFormat="true" ht="154.5" hidden="true" customHeight="true" outlineLevel="0" collapsed="false">
      <c r="A231" s="39" t="s">
        <v>187</v>
      </c>
      <c r="B231" s="40"/>
      <c r="C231" s="41" t="s">
        <v>159</v>
      </c>
      <c r="D231" s="41" t="s">
        <v>55</v>
      </c>
      <c r="E231" s="41"/>
      <c r="F231" s="41" t="s">
        <v>185</v>
      </c>
      <c r="G231" s="41" t="s">
        <v>188</v>
      </c>
      <c r="H231" s="41"/>
      <c r="I231" s="41"/>
      <c r="J231" s="68"/>
      <c r="K231" s="69" t="n">
        <v>750</v>
      </c>
      <c r="L231" s="68" t="n">
        <v>750</v>
      </c>
    </row>
    <row r="232" s="91" customFormat="true" ht="154.5" hidden="false" customHeight="true" outlineLevel="0" collapsed="false">
      <c r="A232" s="107" t="s">
        <v>189</v>
      </c>
      <c r="B232" s="52"/>
      <c r="C232" s="53" t="s">
        <v>159</v>
      </c>
      <c r="D232" s="53" t="s">
        <v>55</v>
      </c>
      <c r="E232" s="53"/>
      <c r="F232" s="53" t="s">
        <v>190</v>
      </c>
      <c r="G232" s="53"/>
      <c r="H232" s="53"/>
      <c r="I232" s="53"/>
      <c r="J232" s="72" t="n">
        <f aca="false">J233</f>
        <v>10000</v>
      </c>
      <c r="K232" s="73" t="n">
        <f aca="false">K233</f>
        <v>10000</v>
      </c>
      <c r="L232" s="72" t="n">
        <f aca="false">L233</f>
        <v>10000</v>
      </c>
    </row>
    <row r="233" s="91" customFormat="true" ht="137.25" hidden="false" customHeight="true" outlineLevel="0" collapsed="false">
      <c r="A233" s="39" t="s">
        <v>123</v>
      </c>
      <c r="B233" s="40"/>
      <c r="C233" s="41" t="s">
        <v>159</v>
      </c>
      <c r="D233" s="41" t="s">
        <v>55</v>
      </c>
      <c r="E233" s="103"/>
      <c r="F233" s="41" t="s">
        <v>191</v>
      </c>
      <c r="G233" s="41" t="s">
        <v>22</v>
      </c>
      <c r="H233" s="103"/>
      <c r="I233" s="103"/>
      <c r="J233" s="68" t="n">
        <f aca="false">J234</f>
        <v>10000</v>
      </c>
      <c r="K233" s="69" t="n">
        <f aca="false">K234</f>
        <v>10000</v>
      </c>
      <c r="L233" s="68" t="n">
        <f aca="false">L234</f>
        <v>10000</v>
      </c>
    </row>
    <row r="234" s="91" customFormat="true" ht="117.75" hidden="false" customHeight="true" outlineLevel="0" collapsed="false">
      <c r="A234" s="74" t="s">
        <v>90</v>
      </c>
      <c r="B234" s="108"/>
      <c r="C234" s="41" t="s">
        <v>159</v>
      </c>
      <c r="D234" s="41" t="s">
        <v>55</v>
      </c>
      <c r="E234" s="109"/>
      <c r="F234" s="41" t="s">
        <v>191</v>
      </c>
      <c r="G234" s="110" t="n">
        <v>240</v>
      </c>
      <c r="H234" s="111"/>
      <c r="I234" s="111"/>
      <c r="J234" s="43" t="n">
        <v>10000</v>
      </c>
      <c r="K234" s="44" t="n">
        <v>10000</v>
      </c>
      <c r="L234" s="43" t="n">
        <v>10000</v>
      </c>
    </row>
    <row r="235" s="91" customFormat="true" ht="118.5" hidden="true" customHeight="true" outlineLevel="0" collapsed="false">
      <c r="A235" s="112"/>
      <c r="B235" s="108"/>
      <c r="C235" s="41"/>
      <c r="D235" s="41"/>
      <c r="E235" s="109"/>
      <c r="F235" s="41"/>
      <c r="G235" s="110"/>
      <c r="H235" s="111"/>
      <c r="I235" s="111"/>
      <c r="J235" s="43"/>
      <c r="K235" s="44"/>
      <c r="L235" s="43"/>
    </row>
    <row r="236" s="91" customFormat="true" ht="124.5" hidden="true" customHeight="true" outlineLevel="0" collapsed="false">
      <c r="A236" s="113" t="s">
        <v>192</v>
      </c>
      <c r="B236" s="114"/>
      <c r="C236" s="115" t="s">
        <v>159</v>
      </c>
      <c r="D236" s="115" t="s">
        <v>55</v>
      </c>
      <c r="E236" s="116"/>
      <c r="F236" s="115" t="s">
        <v>193</v>
      </c>
      <c r="G236" s="116"/>
      <c r="H236" s="117"/>
      <c r="I236" s="117"/>
      <c r="J236" s="118" t="n">
        <f aca="false">J237</f>
        <v>500</v>
      </c>
      <c r="K236" s="119" t="n">
        <f aca="false">K237</f>
        <v>500</v>
      </c>
      <c r="L236" s="118" t="n">
        <f aca="false">L237</f>
        <v>500</v>
      </c>
    </row>
    <row r="237" s="91" customFormat="true" ht="220.5" hidden="true" customHeight="true" outlineLevel="0" collapsed="false">
      <c r="A237" s="112" t="s">
        <v>61</v>
      </c>
      <c r="B237" s="120"/>
      <c r="C237" s="41" t="s">
        <v>159</v>
      </c>
      <c r="D237" s="41" t="s">
        <v>55</v>
      </c>
      <c r="E237" s="121"/>
      <c r="F237" s="41" t="s">
        <v>193</v>
      </c>
      <c r="G237" s="122" t="n">
        <v>200</v>
      </c>
      <c r="H237" s="111"/>
      <c r="I237" s="111"/>
      <c r="J237" s="43" t="n">
        <f aca="false">J238</f>
        <v>500</v>
      </c>
      <c r="K237" s="44" t="n">
        <f aca="false">K238</f>
        <v>500</v>
      </c>
      <c r="L237" s="43" t="n">
        <f aca="false">L238</f>
        <v>500</v>
      </c>
    </row>
    <row r="238" s="91" customFormat="true" ht="124.5" hidden="true" customHeight="true" outlineLevel="0" collapsed="false">
      <c r="A238" s="112" t="s">
        <v>131</v>
      </c>
      <c r="B238" s="120"/>
      <c r="C238" s="41" t="s">
        <v>159</v>
      </c>
      <c r="D238" s="41" t="s">
        <v>55</v>
      </c>
      <c r="E238" s="121"/>
      <c r="F238" s="41" t="s">
        <v>193</v>
      </c>
      <c r="G238" s="122" t="n">
        <v>240</v>
      </c>
      <c r="H238" s="111"/>
      <c r="I238" s="111"/>
      <c r="J238" s="43" t="n">
        <f aca="false">J239</f>
        <v>500</v>
      </c>
      <c r="K238" s="44" t="n">
        <f aca="false">K239</f>
        <v>500</v>
      </c>
      <c r="L238" s="43" t="n">
        <f aca="false">L239</f>
        <v>500</v>
      </c>
    </row>
    <row r="239" s="91" customFormat="true" ht="124.5" hidden="true" customHeight="true" outlineLevel="0" collapsed="false">
      <c r="A239" s="112" t="s">
        <v>174</v>
      </c>
      <c r="B239" s="120"/>
      <c r="C239" s="41" t="s">
        <v>159</v>
      </c>
      <c r="D239" s="41" t="s">
        <v>55</v>
      </c>
      <c r="E239" s="121"/>
      <c r="F239" s="41" t="s">
        <v>193</v>
      </c>
      <c r="G239" s="122" t="n">
        <v>244</v>
      </c>
      <c r="H239" s="111"/>
      <c r="I239" s="111"/>
      <c r="J239" s="43" t="n">
        <v>500</v>
      </c>
      <c r="K239" s="44" t="n">
        <v>500</v>
      </c>
      <c r="L239" s="43" t="n">
        <v>500</v>
      </c>
    </row>
    <row r="240" s="91" customFormat="true" ht="5.25" hidden="true" customHeight="true" outlineLevel="0" collapsed="false">
      <c r="A240" s="123" t="s">
        <v>194</v>
      </c>
      <c r="B240" s="124"/>
      <c r="C240" s="53" t="s">
        <v>159</v>
      </c>
      <c r="D240" s="53" t="s">
        <v>55</v>
      </c>
      <c r="E240" s="125"/>
      <c r="F240" s="53" t="s">
        <v>195</v>
      </c>
      <c r="G240" s="125"/>
      <c r="H240" s="126"/>
      <c r="I240" s="126"/>
      <c r="J240" s="55" t="n">
        <f aca="false">J241+J244</f>
        <v>0</v>
      </c>
      <c r="K240" s="56" t="n">
        <f aca="false">K241+K244</f>
        <v>300</v>
      </c>
      <c r="L240" s="55" t="n">
        <f aca="false">L241+L244</f>
        <v>300</v>
      </c>
    </row>
    <row r="241" s="91" customFormat="true" ht="124.5" hidden="true" customHeight="true" outlineLevel="0" collapsed="false">
      <c r="A241" s="112" t="s">
        <v>61</v>
      </c>
      <c r="B241" s="108"/>
      <c r="C241" s="41" t="s">
        <v>159</v>
      </c>
      <c r="D241" s="41" t="s">
        <v>55</v>
      </c>
      <c r="E241" s="109"/>
      <c r="F241" s="41" t="s">
        <v>196</v>
      </c>
      <c r="G241" s="110" t="n">
        <v>200</v>
      </c>
      <c r="H241" s="111"/>
      <c r="I241" s="111"/>
      <c r="J241" s="43" t="n">
        <f aca="false">J242</f>
        <v>0</v>
      </c>
      <c r="K241" s="44" t="n">
        <f aca="false">K242</f>
        <v>100</v>
      </c>
      <c r="L241" s="43" t="n">
        <f aca="false">L242</f>
        <v>100</v>
      </c>
    </row>
    <row r="242" s="91" customFormat="true" ht="124.5" hidden="true" customHeight="true" outlineLevel="0" collapsed="false">
      <c r="A242" s="112" t="s">
        <v>131</v>
      </c>
      <c r="B242" s="108"/>
      <c r="C242" s="41" t="s">
        <v>159</v>
      </c>
      <c r="D242" s="41" t="s">
        <v>55</v>
      </c>
      <c r="E242" s="109"/>
      <c r="F242" s="41" t="s">
        <v>196</v>
      </c>
      <c r="G242" s="110" t="n">
        <v>240</v>
      </c>
      <c r="H242" s="111"/>
      <c r="I242" s="111"/>
      <c r="J242" s="43" t="n">
        <f aca="false">J243</f>
        <v>0</v>
      </c>
      <c r="K242" s="44" t="n">
        <f aca="false">K243</f>
        <v>100</v>
      </c>
      <c r="L242" s="43" t="n">
        <f aca="false">L243</f>
        <v>100</v>
      </c>
    </row>
    <row r="243" s="91" customFormat="true" ht="124.5" hidden="true" customHeight="true" outlineLevel="0" collapsed="false">
      <c r="A243" s="112" t="s">
        <v>174</v>
      </c>
      <c r="B243" s="108"/>
      <c r="C243" s="41" t="s">
        <v>159</v>
      </c>
      <c r="D243" s="41" t="s">
        <v>55</v>
      </c>
      <c r="E243" s="109"/>
      <c r="F243" s="41" t="s">
        <v>196</v>
      </c>
      <c r="G243" s="110" t="n">
        <v>244</v>
      </c>
      <c r="H243" s="111"/>
      <c r="I243" s="111"/>
      <c r="J243" s="43"/>
      <c r="K243" s="44" t="n">
        <v>100</v>
      </c>
      <c r="L243" s="43" t="n">
        <v>100</v>
      </c>
    </row>
    <row r="244" s="91" customFormat="true" ht="124.5" hidden="true" customHeight="true" outlineLevel="0" collapsed="false">
      <c r="A244" s="39" t="s">
        <v>184</v>
      </c>
      <c r="B244" s="108"/>
      <c r="C244" s="41" t="s">
        <v>159</v>
      </c>
      <c r="D244" s="41" t="s">
        <v>55</v>
      </c>
      <c r="E244" s="109"/>
      <c r="F244" s="41" t="s">
        <v>196</v>
      </c>
      <c r="G244" s="110" t="n">
        <v>400</v>
      </c>
      <c r="H244" s="111"/>
      <c r="I244" s="111"/>
      <c r="J244" s="43" t="n">
        <f aca="false">J245</f>
        <v>0</v>
      </c>
      <c r="K244" s="44" t="n">
        <f aca="false">K245</f>
        <v>200</v>
      </c>
      <c r="L244" s="43" t="n">
        <f aca="false">L245</f>
        <v>200</v>
      </c>
    </row>
    <row r="245" s="91" customFormat="true" ht="124.5" hidden="true" customHeight="true" outlineLevel="0" collapsed="false">
      <c r="A245" s="39" t="s">
        <v>187</v>
      </c>
      <c r="B245" s="108"/>
      <c r="C245" s="41" t="s">
        <v>159</v>
      </c>
      <c r="D245" s="41" t="s">
        <v>55</v>
      </c>
      <c r="E245" s="109"/>
      <c r="F245" s="41" t="s">
        <v>196</v>
      </c>
      <c r="G245" s="110" t="n">
        <v>410</v>
      </c>
      <c r="H245" s="111"/>
      <c r="I245" s="111"/>
      <c r="J245" s="43" t="n">
        <f aca="false">J246</f>
        <v>0</v>
      </c>
      <c r="K245" s="44" t="n">
        <f aca="false">K246</f>
        <v>200</v>
      </c>
      <c r="L245" s="43" t="n">
        <f aca="false">L246</f>
        <v>200</v>
      </c>
    </row>
    <row r="246" s="91" customFormat="true" ht="124.5" hidden="true" customHeight="true" outlineLevel="0" collapsed="false">
      <c r="A246" s="39" t="s">
        <v>187</v>
      </c>
      <c r="B246" s="108"/>
      <c r="C246" s="41" t="s">
        <v>159</v>
      </c>
      <c r="D246" s="41" t="s">
        <v>55</v>
      </c>
      <c r="E246" s="109"/>
      <c r="F246" s="41" t="s">
        <v>196</v>
      </c>
      <c r="G246" s="110" t="n">
        <v>414</v>
      </c>
      <c r="H246" s="111"/>
      <c r="I246" s="111"/>
      <c r="J246" s="43"/>
      <c r="K246" s="44" t="n">
        <v>200</v>
      </c>
      <c r="L246" s="43" t="n">
        <v>200</v>
      </c>
    </row>
    <row r="247" s="91" customFormat="true" ht="88.5" hidden="true" customHeight="true" outlineLevel="0" collapsed="false">
      <c r="A247" s="112"/>
      <c r="B247" s="108"/>
      <c r="C247" s="127"/>
      <c r="D247" s="128"/>
      <c r="E247" s="109"/>
      <c r="F247" s="109"/>
      <c r="G247" s="109"/>
      <c r="H247" s="108"/>
      <c r="I247" s="108"/>
      <c r="J247" s="43"/>
      <c r="K247" s="44"/>
      <c r="L247" s="43"/>
    </row>
    <row r="248" s="91" customFormat="true" ht="138" hidden="true" customHeight="true" outlineLevel="0" collapsed="false">
      <c r="A248" s="107" t="s">
        <v>197</v>
      </c>
      <c r="B248" s="52"/>
      <c r="C248" s="53" t="s">
        <v>159</v>
      </c>
      <c r="D248" s="53" t="s">
        <v>55</v>
      </c>
      <c r="E248" s="53"/>
      <c r="F248" s="53" t="s">
        <v>198</v>
      </c>
      <c r="G248" s="53"/>
      <c r="H248" s="53"/>
      <c r="I248" s="53"/>
      <c r="J248" s="72" t="n">
        <f aca="false">J249</f>
        <v>0</v>
      </c>
      <c r="K248" s="73" t="n">
        <f aca="false">K249</f>
        <v>0</v>
      </c>
      <c r="L248" s="72" t="n">
        <f aca="false">L249</f>
        <v>0</v>
      </c>
    </row>
    <row r="249" s="91" customFormat="true" ht="118.5" hidden="true" customHeight="true" outlineLevel="0" collapsed="false">
      <c r="A249" s="39" t="s">
        <v>123</v>
      </c>
      <c r="B249" s="40"/>
      <c r="C249" s="41" t="s">
        <v>159</v>
      </c>
      <c r="D249" s="41" t="s">
        <v>55</v>
      </c>
      <c r="E249" s="103"/>
      <c r="F249" s="41" t="s">
        <v>199</v>
      </c>
      <c r="G249" s="41" t="s">
        <v>22</v>
      </c>
      <c r="H249" s="103"/>
      <c r="I249" s="103"/>
      <c r="J249" s="68" t="n">
        <f aca="false">J250</f>
        <v>0</v>
      </c>
      <c r="K249" s="69" t="n">
        <f aca="false">K250</f>
        <v>0</v>
      </c>
      <c r="L249" s="68" t="n">
        <f aca="false">L250</f>
        <v>0</v>
      </c>
    </row>
    <row r="250" s="91" customFormat="true" ht="117" hidden="true" customHeight="true" outlineLevel="0" collapsed="false">
      <c r="A250" s="74" t="s">
        <v>90</v>
      </c>
      <c r="B250" s="108"/>
      <c r="C250" s="41" t="s">
        <v>159</v>
      </c>
      <c r="D250" s="41" t="s">
        <v>55</v>
      </c>
      <c r="E250" s="109"/>
      <c r="F250" s="41" t="s">
        <v>199</v>
      </c>
      <c r="G250" s="110" t="n">
        <v>240</v>
      </c>
      <c r="H250" s="111"/>
      <c r="I250" s="111"/>
      <c r="J250" s="43" t="n">
        <v>0</v>
      </c>
      <c r="K250" s="44" t="n">
        <f aca="false">K251</f>
        <v>0</v>
      </c>
      <c r="L250" s="43" t="n">
        <f aca="false">L251</f>
        <v>0</v>
      </c>
    </row>
    <row r="251" s="91" customFormat="true" ht="88.5" hidden="true" customHeight="true" outlineLevel="0" collapsed="false">
      <c r="A251" s="112"/>
      <c r="B251" s="108"/>
      <c r="C251" s="41"/>
      <c r="D251" s="41"/>
      <c r="E251" s="109"/>
      <c r="F251" s="41"/>
      <c r="G251" s="110"/>
      <c r="H251" s="111"/>
      <c r="I251" s="111"/>
      <c r="J251" s="43"/>
      <c r="K251" s="44"/>
      <c r="L251" s="43"/>
    </row>
    <row r="252" s="91" customFormat="true" ht="88.5" hidden="false" customHeight="true" outlineLevel="0" collapsed="false">
      <c r="A252" s="107" t="s">
        <v>200</v>
      </c>
      <c r="B252" s="52"/>
      <c r="C252" s="53" t="s">
        <v>159</v>
      </c>
      <c r="D252" s="53" t="s">
        <v>55</v>
      </c>
      <c r="E252" s="53"/>
      <c r="F252" s="53" t="s">
        <v>201</v>
      </c>
      <c r="G252" s="53"/>
      <c r="H252" s="53"/>
      <c r="I252" s="53"/>
      <c r="J252" s="72" t="n">
        <f aca="false">J253</f>
        <v>3000</v>
      </c>
      <c r="K252" s="73" t="n">
        <f aca="false">K253</f>
        <v>3000</v>
      </c>
      <c r="L252" s="72" t="n">
        <f aca="false">L253</f>
        <v>3000</v>
      </c>
    </row>
    <row r="253" s="91" customFormat="true" ht="120.75" hidden="false" customHeight="true" outlineLevel="0" collapsed="false">
      <c r="A253" s="39" t="s">
        <v>123</v>
      </c>
      <c r="B253" s="40"/>
      <c r="C253" s="41" t="s">
        <v>159</v>
      </c>
      <c r="D253" s="41" t="s">
        <v>55</v>
      </c>
      <c r="E253" s="103"/>
      <c r="F253" s="41" t="s">
        <v>202</v>
      </c>
      <c r="G253" s="41" t="s">
        <v>22</v>
      </c>
      <c r="H253" s="103"/>
      <c r="I253" s="103"/>
      <c r="J253" s="68" t="n">
        <f aca="false">J254</f>
        <v>3000</v>
      </c>
      <c r="K253" s="69" t="n">
        <f aca="false">K254</f>
        <v>3000</v>
      </c>
      <c r="L253" s="68" t="n">
        <f aca="false">L254</f>
        <v>3000</v>
      </c>
    </row>
    <row r="254" s="91" customFormat="true" ht="111.75" hidden="false" customHeight="true" outlineLevel="0" collapsed="false">
      <c r="A254" s="74" t="s">
        <v>90</v>
      </c>
      <c r="B254" s="108"/>
      <c r="C254" s="41" t="s">
        <v>159</v>
      </c>
      <c r="D254" s="41" t="s">
        <v>55</v>
      </c>
      <c r="E254" s="109"/>
      <c r="F254" s="41" t="s">
        <v>202</v>
      </c>
      <c r="G254" s="110" t="n">
        <v>240</v>
      </c>
      <c r="H254" s="111"/>
      <c r="I254" s="111"/>
      <c r="J254" s="43" t="n">
        <v>3000</v>
      </c>
      <c r="K254" s="44" t="n">
        <v>3000</v>
      </c>
      <c r="L254" s="43" t="n">
        <v>3000</v>
      </c>
    </row>
    <row r="255" s="91" customFormat="true" ht="88.5" hidden="true" customHeight="true" outlineLevel="0" collapsed="false">
      <c r="A255" s="112"/>
      <c r="B255" s="108"/>
      <c r="C255" s="41"/>
      <c r="D255" s="41"/>
      <c r="E255" s="109"/>
      <c r="F255" s="41"/>
      <c r="G255" s="110"/>
      <c r="H255" s="111"/>
      <c r="I255" s="111"/>
      <c r="J255" s="43"/>
      <c r="K255" s="44"/>
      <c r="L255" s="43"/>
    </row>
    <row r="256" s="91" customFormat="true" ht="88.5" hidden="false" customHeight="true" outlineLevel="0" collapsed="false">
      <c r="A256" s="129" t="s">
        <v>203</v>
      </c>
      <c r="B256" s="130"/>
      <c r="C256" s="63" t="s">
        <v>204</v>
      </c>
      <c r="D256" s="63"/>
      <c r="E256" s="131"/>
      <c r="F256" s="131"/>
      <c r="G256" s="131"/>
      <c r="H256" s="130"/>
      <c r="I256" s="130"/>
      <c r="J256" s="64" t="n">
        <f aca="false">J257</f>
        <v>250</v>
      </c>
      <c r="K256" s="65" t="n">
        <f aca="false">K257</f>
        <v>250</v>
      </c>
      <c r="L256" s="64" t="n">
        <f aca="false">L257</f>
        <v>250</v>
      </c>
    </row>
    <row r="257" s="91" customFormat="true" ht="119.25" hidden="false" customHeight="true" outlineLevel="0" collapsed="false">
      <c r="A257" s="39" t="s">
        <v>205</v>
      </c>
      <c r="B257" s="108"/>
      <c r="C257" s="42" t="s">
        <v>204</v>
      </c>
      <c r="D257" s="42" t="s">
        <v>15</v>
      </c>
      <c r="E257" s="110"/>
      <c r="F257" s="110"/>
      <c r="G257" s="110"/>
      <c r="H257" s="108"/>
      <c r="I257" s="108"/>
      <c r="J257" s="43" t="n">
        <f aca="false">J258</f>
        <v>250</v>
      </c>
      <c r="K257" s="44" t="n">
        <f aca="false">K258</f>
        <v>250</v>
      </c>
      <c r="L257" s="43" t="n">
        <f aca="false">L258</f>
        <v>250</v>
      </c>
    </row>
    <row r="258" s="91" customFormat="true" ht="111" hidden="false" customHeight="true" outlineLevel="0" collapsed="false">
      <c r="A258" s="39" t="s">
        <v>206</v>
      </c>
      <c r="B258" s="108"/>
      <c r="C258" s="42" t="s">
        <v>204</v>
      </c>
      <c r="D258" s="42" t="s">
        <v>15</v>
      </c>
      <c r="E258" s="110"/>
      <c r="F258" s="110" t="s">
        <v>207</v>
      </c>
      <c r="G258" s="110"/>
      <c r="H258" s="108"/>
      <c r="I258" s="108"/>
      <c r="J258" s="43" t="n">
        <f aca="false">J259</f>
        <v>250</v>
      </c>
      <c r="K258" s="44" t="n">
        <f aca="false">K259</f>
        <v>250</v>
      </c>
      <c r="L258" s="43" t="n">
        <f aca="false">L259</f>
        <v>250</v>
      </c>
    </row>
    <row r="259" s="91" customFormat="true" ht="88.5" hidden="false" customHeight="true" outlineLevel="0" collapsed="false">
      <c r="A259" s="39" t="s">
        <v>208</v>
      </c>
      <c r="B259" s="108"/>
      <c r="C259" s="42" t="s">
        <v>204</v>
      </c>
      <c r="D259" s="42" t="s">
        <v>15</v>
      </c>
      <c r="E259" s="110"/>
      <c r="F259" s="110" t="s">
        <v>209</v>
      </c>
      <c r="G259" s="110"/>
      <c r="H259" s="108"/>
      <c r="I259" s="108"/>
      <c r="J259" s="43" t="n">
        <f aca="false">J260</f>
        <v>250</v>
      </c>
      <c r="K259" s="44" t="n">
        <f aca="false">K260</f>
        <v>250</v>
      </c>
      <c r="L259" s="43" t="n">
        <f aca="false">L260</f>
        <v>250</v>
      </c>
    </row>
    <row r="260" s="91" customFormat="true" ht="88.5" hidden="false" customHeight="true" outlineLevel="0" collapsed="false">
      <c r="A260" s="39" t="s">
        <v>210</v>
      </c>
      <c r="B260" s="108"/>
      <c r="C260" s="42" t="s">
        <v>204</v>
      </c>
      <c r="D260" s="42" t="s">
        <v>15</v>
      </c>
      <c r="E260" s="110"/>
      <c r="F260" s="110" t="s">
        <v>209</v>
      </c>
      <c r="G260" s="110" t="n">
        <v>300</v>
      </c>
      <c r="H260" s="108"/>
      <c r="I260" s="108"/>
      <c r="J260" s="43" t="n">
        <f aca="false">J261</f>
        <v>250</v>
      </c>
      <c r="K260" s="44" t="n">
        <f aca="false">K261</f>
        <v>250</v>
      </c>
      <c r="L260" s="43" t="n">
        <f aca="false">L261</f>
        <v>250</v>
      </c>
    </row>
    <row r="261" s="91" customFormat="true" ht="97.5" hidden="false" customHeight="true" outlineLevel="0" collapsed="false">
      <c r="A261" s="39" t="s">
        <v>211</v>
      </c>
      <c r="B261" s="108"/>
      <c r="C261" s="42" t="s">
        <v>204</v>
      </c>
      <c r="D261" s="42" t="s">
        <v>15</v>
      </c>
      <c r="E261" s="110"/>
      <c r="F261" s="110" t="s">
        <v>209</v>
      </c>
      <c r="G261" s="110" t="n">
        <v>310</v>
      </c>
      <c r="H261" s="108"/>
      <c r="I261" s="108"/>
      <c r="J261" s="43" t="n">
        <v>250</v>
      </c>
      <c r="K261" s="43" t="n">
        <v>250</v>
      </c>
      <c r="L261" s="43" t="n">
        <v>250</v>
      </c>
    </row>
    <row r="262" s="91" customFormat="true" ht="114" hidden="true" customHeight="true" outlineLevel="0" collapsed="false">
      <c r="A262" s="129" t="s">
        <v>212</v>
      </c>
      <c r="B262" s="21"/>
      <c r="C262" s="88" t="s">
        <v>110</v>
      </c>
      <c r="D262" s="88"/>
      <c r="E262" s="88"/>
      <c r="F262" s="88"/>
      <c r="G262" s="88"/>
      <c r="H262" s="88"/>
      <c r="I262" s="88"/>
      <c r="J262" s="89" t="n">
        <f aca="false">J263</f>
        <v>0</v>
      </c>
      <c r="K262" s="90" t="n">
        <f aca="false">K264</f>
        <v>0</v>
      </c>
      <c r="L262" s="89" t="n">
        <f aca="false">L264</f>
        <v>0</v>
      </c>
    </row>
    <row r="263" s="91" customFormat="true" ht="59.25" hidden="true" customHeight="true" outlineLevel="0" collapsed="false">
      <c r="A263" s="132" t="s">
        <v>212</v>
      </c>
      <c r="B263" s="75"/>
      <c r="C263" s="76" t="s">
        <v>110</v>
      </c>
      <c r="D263" s="76" t="s">
        <v>17</v>
      </c>
      <c r="E263" s="76"/>
      <c r="F263" s="76"/>
      <c r="G263" s="76"/>
      <c r="H263" s="76"/>
      <c r="I263" s="76"/>
      <c r="J263" s="78" t="n">
        <f aca="false">J264+J271</f>
        <v>0</v>
      </c>
      <c r="K263" s="79" t="n">
        <v>0</v>
      </c>
      <c r="L263" s="78" t="n">
        <v>0</v>
      </c>
    </row>
    <row r="264" s="91" customFormat="true" ht="50.25" hidden="true" customHeight="true" outlineLevel="0" collapsed="false">
      <c r="A264" s="45" t="s">
        <v>213</v>
      </c>
      <c r="B264" s="46"/>
      <c r="C264" s="47" t="s">
        <v>110</v>
      </c>
      <c r="D264" s="47" t="s">
        <v>17</v>
      </c>
      <c r="E264" s="47"/>
      <c r="F264" s="47" t="s">
        <v>214</v>
      </c>
      <c r="G264" s="47"/>
      <c r="H264" s="47"/>
      <c r="I264" s="47"/>
      <c r="J264" s="70" t="n">
        <f aca="false">J265+J268</f>
        <v>0</v>
      </c>
      <c r="K264" s="71" t="n">
        <f aca="false">K265</f>
        <v>0</v>
      </c>
      <c r="L264" s="70" t="n">
        <f aca="false">L265</f>
        <v>0</v>
      </c>
    </row>
    <row r="265" s="91" customFormat="true" ht="51" hidden="true" customHeight="true" outlineLevel="0" collapsed="false">
      <c r="A265" s="39" t="s">
        <v>212</v>
      </c>
      <c r="B265" s="40"/>
      <c r="C265" s="41" t="s">
        <v>110</v>
      </c>
      <c r="D265" s="41" t="s">
        <v>17</v>
      </c>
      <c r="E265" s="41"/>
      <c r="F265" s="41" t="s">
        <v>215</v>
      </c>
      <c r="G265" s="41"/>
      <c r="H265" s="41"/>
      <c r="I265" s="41"/>
      <c r="J265" s="68" t="n">
        <f aca="false">J266</f>
        <v>0</v>
      </c>
      <c r="K265" s="69" t="n">
        <f aca="false">K266</f>
        <v>0</v>
      </c>
      <c r="L265" s="68" t="n">
        <f aca="false">L266</f>
        <v>0</v>
      </c>
    </row>
    <row r="266" s="91" customFormat="true" ht="39.75" hidden="true" customHeight="true" outlineLevel="0" collapsed="false">
      <c r="A266" s="39" t="s">
        <v>216</v>
      </c>
      <c r="B266" s="40"/>
      <c r="C266" s="41" t="s">
        <v>110</v>
      </c>
      <c r="D266" s="41" t="s">
        <v>17</v>
      </c>
      <c r="E266" s="41"/>
      <c r="F266" s="41" t="s">
        <v>215</v>
      </c>
      <c r="G266" s="41" t="s">
        <v>186</v>
      </c>
      <c r="H266" s="41"/>
      <c r="I266" s="41"/>
      <c r="J266" s="68" t="n">
        <f aca="false">J267</f>
        <v>0</v>
      </c>
      <c r="K266" s="69" t="n">
        <v>0</v>
      </c>
      <c r="L266" s="68" t="n">
        <v>0</v>
      </c>
    </row>
    <row r="267" s="91" customFormat="true" ht="45" hidden="true" customHeight="true" outlineLevel="0" collapsed="false">
      <c r="A267" s="39" t="s">
        <v>217</v>
      </c>
      <c r="B267" s="40"/>
      <c r="C267" s="41" t="s">
        <v>110</v>
      </c>
      <c r="D267" s="41" t="s">
        <v>17</v>
      </c>
      <c r="E267" s="41"/>
      <c r="F267" s="41" t="s">
        <v>215</v>
      </c>
      <c r="G267" s="41" t="s">
        <v>176</v>
      </c>
      <c r="H267" s="41"/>
      <c r="I267" s="41"/>
      <c r="J267" s="68" t="n">
        <v>0</v>
      </c>
      <c r="K267" s="69" t="n">
        <v>0</v>
      </c>
      <c r="L267" s="68" t="n">
        <v>0</v>
      </c>
    </row>
    <row r="268" s="91" customFormat="true" ht="39.75" hidden="true" customHeight="true" outlineLevel="0" collapsed="false">
      <c r="A268" s="39" t="s">
        <v>212</v>
      </c>
      <c r="B268" s="40"/>
      <c r="C268" s="41" t="s">
        <v>110</v>
      </c>
      <c r="D268" s="41" t="s">
        <v>17</v>
      </c>
      <c r="E268" s="41"/>
      <c r="F268" s="41" t="s">
        <v>218</v>
      </c>
      <c r="G268" s="41"/>
      <c r="H268" s="41"/>
      <c r="I268" s="41"/>
      <c r="J268" s="68" t="n">
        <f aca="false">J269</f>
        <v>0</v>
      </c>
      <c r="K268" s="69" t="n">
        <v>0</v>
      </c>
      <c r="L268" s="68" t="n">
        <v>0</v>
      </c>
    </row>
    <row r="269" s="91" customFormat="true" ht="41.25" hidden="true" customHeight="true" outlineLevel="0" collapsed="false">
      <c r="A269" s="39" t="s">
        <v>216</v>
      </c>
      <c r="B269" s="40"/>
      <c r="C269" s="41" t="s">
        <v>110</v>
      </c>
      <c r="D269" s="41" t="s">
        <v>17</v>
      </c>
      <c r="E269" s="41"/>
      <c r="F269" s="41" t="s">
        <v>218</v>
      </c>
      <c r="G269" s="41" t="s">
        <v>186</v>
      </c>
      <c r="H269" s="41"/>
      <c r="I269" s="41"/>
      <c r="J269" s="68" t="n">
        <f aca="false">J270</f>
        <v>0</v>
      </c>
      <c r="K269" s="69" t="n">
        <v>0</v>
      </c>
      <c r="L269" s="68" t="n">
        <v>0</v>
      </c>
    </row>
    <row r="270" s="91" customFormat="true" ht="32.25" hidden="true" customHeight="true" outlineLevel="0" collapsed="false">
      <c r="A270" s="39" t="s">
        <v>217</v>
      </c>
      <c r="B270" s="40"/>
      <c r="C270" s="41" t="s">
        <v>110</v>
      </c>
      <c r="D270" s="41" t="s">
        <v>17</v>
      </c>
      <c r="E270" s="41"/>
      <c r="F270" s="41" t="s">
        <v>218</v>
      </c>
      <c r="G270" s="41" t="s">
        <v>176</v>
      </c>
      <c r="H270" s="41"/>
      <c r="I270" s="41"/>
      <c r="J270" s="68" t="n">
        <v>0</v>
      </c>
      <c r="K270" s="69" t="n">
        <v>0</v>
      </c>
      <c r="L270" s="68" t="n">
        <v>0</v>
      </c>
    </row>
    <row r="271" s="91" customFormat="true" ht="3.75" hidden="true" customHeight="true" outlineLevel="0" collapsed="false">
      <c r="A271" s="51" t="s">
        <v>206</v>
      </c>
      <c r="B271" s="52"/>
      <c r="C271" s="53" t="s">
        <v>110</v>
      </c>
      <c r="D271" s="53" t="s">
        <v>17</v>
      </c>
      <c r="E271" s="53"/>
      <c r="F271" s="53" t="s">
        <v>219</v>
      </c>
      <c r="G271" s="53"/>
      <c r="H271" s="53"/>
      <c r="I271" s="53"/>
      <c r="J271" s="72" t="n">
        <f aca="false">J272</f>
        <v>0</v>
      </c>
      <c r="K271" s="73" t="n">
        <v>0</v>
      </c>
      <c r="L271" s="72" t="n">
        <v>0</v>
      </c>
    </row>
    <row r="272" s="91" customFormat="true" ht="88.5" hidden="true" customHeight="true" outlineLevel="0" collapsed="false">
      <c r="A272" s="39" t="s">
        <v>212</v>
      </c>
      <c r="B272" s="40"/>
      <c r="C272" s="41" t="s">
        <v>110</v>
      </c>
      <c r="D272" s="41" t="s">
        <v>17</v>
      </c>
      <c r="E272" s="41"/>
      <c r="F272" s="41" t="s">
        <v>220</v>
      </c>
      <c r="G272" s="41"/>
      <c r="H272" s="41"/>
      <c r="I272" s="41"/>
      <c r="J272" s="68" t="n">
        <f aca="false">J273</f>
        <v>0</v>
      </c>
      <c r="K272" s="69" t="n">
        <v>0</v>
      </c>
      <c r="L272" s="68" t="n">
        <v>0</v>
      </c>
    </row>
    <row r="273" s="91" customFormat="true" ht="117" hidden="true" customHeight="true" outlineLevel="0" collapsed="false">
      <c r="A273" s="39" t="s">
        <v>123</v>
      </c>
      <c r="B273" s="40"/>
      <c r="C273" s="41" t="s">
        <v>110</v>
      </c>
      <c r="D273" s="41" t="s">
        <v>17</v>
      </c>
      <c r="E273" s="41"/>
      <c r="F273" s="41" t="s">
        <v>220</v>
      </c>
      <c r="G273" s="41" t="s">
        <v>22</v>
      </c>
      <c r="H273" s="41"/>
      <c r="I273" s="41"/>
      <c r="J273" s="68" t="n">
        <f aca="false">J274</f>
        <v>0</v>
      </c>
      <c r="K273" s="69" t="n">
        <v>0</v>
      </c>
      <c r="L273" s="68" t="n">
        <v>0</v>
      </c>
    </row>
    <row r="274" s="91" customFormat="true" ht="117" hidden="true" customHeight="true" outlineLevel="0" collapsed="false">
      <c r="A274" s="39" t="s">
        <v>90</v>
      </c>
      <c r="B274" s="40"/>
      <c r="C274" s="41" t="s">
        <v>110</v>
      </c>
      <c r="D274" s="41" t="s">
        <v>17</v>
      </c>
      <c r="E274" s="41"/>
      <c r="F274" s="41" t="s">
        <v>220</v>
      </c>
      <c r="G274" s="41" t="s">
        <v>63</v>
      </c>
      <c r="H274" s="41"/>
      <c r="I274" s="41"/>
      <c r="J274" s="68" t="n">
        <v>0</v>
      </c>
      <c r="K274" s="69" t="n">
        <v>0</v>
      </c>
      <c r="L274" s="68" t="n">
        <v>0</v>
      </c>
    </row>
    <row r="275" s="91" customFormat="true" ht="88.5" hidden="true" customHeight="true" outlineLevel="0" collapsed="false">
      <c r="A275" s="112"/>
      <c r="B275" s="108"/>
      <c r="C275" s="41"/>
      <c r="D275" s="41"/>
      <c r="E275" s="110"/>
      <c r="F275" s="87"/>
      <c r="G275" s="110"/>
      <c r="H275" s="109"/>
      <c r="I275" s="109"/>
      <c r="J275" s="133"/>
      <c r="K275" s="44"/>
      <c r="L275" s="43"/>
    </row>
    <row r="276" s="91" customFormat="true" ht="88.5" hidden="false" customHeight="true" outlineLevel="0" collapsed="false">
      <c r="A276" s="134" t="s">
        <v>221</v>
      </c>
      <c r="B276" s="135"/>
      <c r="C276" s="88"/>
      <c r="D276" s="63"/>
      <c r="E276" s="136" t="n">
        <v>0</v>
      </c>
      <c r="F276" s="136"/>
      <c r="G276" s="63"/>
      <c r="H276" s="137"/>
      <c r="I276" s="137" t="n">
        <v>0</v>
      </c>
      <c r="J276" s="64" t="n">
        <f aca="false">J8+J128+J151+J159+J194+J256+J262</f>
        <v>59373.128</v>
      </c>
      <c r="K276" s="64" t="n">
        <f aca="false">K8+K128+K151+K159+K194+K256+K262+K277</f>
        <v>56211.83</v>
      </c>
      <c r="L276" s="64" t="n">
        <f aca="false">L8+L128+L151+L159+L194+L256+L262+L277</f>
        <v>59866.361</v>
      </c>
    </row>
    <row r="277" s="91" customFormat="true" ht="65.25" hidden="false" customHeight="true" outlineLevel="0" collapsed="false">
      <c r="A277" s="138" t="s">
        <v>222</v>
      </c>
      <c r="B277" s="59"/>
      <c r="C277" s="41" t="s">
        <v>223</v>
      </c>
      <c r="D277" s="41" t="s">
        <v>223</v>
      </c>
      <c r="E277" s="139"/>
      <c r="F277" s="87" t="s">
        <v>224</v>
      </c>
      <c r="G277" s="41" t="s">
        <v>225</v>
      </c>
      <c r="H277" s="140"/>
      <c r="I277" s="140"/>
      <c r="J277" s="68" t="n">
        <v>0</v>
      </c>
      <c r="K277" s="44" t="n">
        <v>1392.218</v>
      </c>
      <c r="L277" s="43" t="n">
        <v>2966.218</v>
      </c>
    </row>
    <row r="278" customFormat="false" ht="2.25" hidden="true" customHeight="true" outlineLevel="0" collapsed="false">
      <c r="A278" s="138"/>
      <c r="B278" s="59"/>
      <c r="C278" s="41"/>
      <c r="D278" s="41"/>
      <c r="E278" s="139"/>
      <c r="F278" s="87"/>
      <c r="G278" s="41"/>
      <c r="H278" s="140"/>
      <c r="I278" s="140"/>
      <c r="J278" s="141"/>
      <c r="K278" s="142"/>
      <c r="L278" s="87"/>
    </row>
    <row r="279" customFormat="false" ht="29.25" hidden="false" customHeight="true" outlineLevel="0" collapsed="false"/>
    <row r="280" customFormat="false" ht="38.25" hidden="true" customHeight="true" outlineLevel="0" collapsed="false">
      <c r="J280" s="143" t="s">
        <v>226</v>
      </c>
      <c r="K280" s="144" t="s">
        <v>227</v>
      </c>
      <c r="L280" s="144" t="s">
        <v>228</v>
      </c>
    </row>
    <row r="281" customFormat="false" ht="19.5" hidden="false" customHeight="true" outlineLevel="0" collapsed="false">
      <c r="J281" s="145"/>
    </row>
    <row r="282" customFormat="false" ht="3" hidden="true" customHeight="true" outlineLevel="0" collapsed="false">
      <c r="J282" s="4" t="s">
        <v>229</v>
      </c>
      <c r="K282" s="4" t="s">
        <v>230</v>
      </c>
      <c r="L282" s="4" t="s">
        <v>231</v>
      </c>
    </row>
    <row r="283" customFormat="false" ht="30.75" hidden="true" customHeight="false" outlineLevel="0" collapsed="false"/>
    <row r="284" customFormat="false" ht="30.75" hidden="true" customHeight="false" outlineLevel="0" collapsed="false">
      <c r="K284" s="4" t="s">
        <v>232</v>
      </c>
      <c r="L284" s="4" t="s">
        <v>233</v>
      </c>
    </row>
    <row r="285" customFormat="false" ht="30.75" hidden="true" customHeight="false" outlineLevel="0" collapsed="false"/>
    <row r="286" customFormat="false" ht="30.75" hidden="true" customHeight="false" outlineLevel="0" collapsed="false"/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4-11-14T06:15:24Z</cp:lastPrinted>
  <dcterms:modified xsi:type="dcterms:W3CDTF">2024-11-14T06:16:07Z</dcterms:modified>
  <cp:revision>0</cp:revision>
  <dc:subject/>
  <dc:title/>
</cp:coreProperties>
</file>