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проекту решения №  очередной сессии № Совета депутатов Каменского сельсовета Новосибирского района Новосибирской области шестого созыва от  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5 год и плановый период 2026 и 2027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f aca="false">C18</f>
        <v>4409.038</v>
      </c>
      <c r="D16" s="17" t="n">
        <f aca="false">D17</f>
        <v>4579.72</v>
      </c>
      <c r="E16" s="17" t="n">
        <f aca="false">E17</f>
        <v>4862.341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f aca="false">C18</f>
        <v>4409.038</v>
      </c>
      <c r="D17" s="17" t="n">
        <f aca="false">D18</f>
        <v>4579.72</v>
      </c>
      <c r="E17" s="17" t="n">
        <f aca="false">E18</f>
        <v>4862.341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4409.038</v>
      </c>
      <c r="D18" s="17" t="n">
        <v>4579.72</v>
      </c>
      <c r="E18" s="17" t="n">
        <v>4862.341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54964.09</v>
      </c>
      <c r="D19" s="17" t="n">
        <v>-51632.11</v>
      </c>
      <c r="E19" s="17" t="n">
        <v>-55004.02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54964.09</v>
      </c>
      <c r="D20" s="17" t="n">
        <v>-51632.11</v>
      </c>
      <c r="E20" s="17" t="n">
        <v>-55004.02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f aca="false">C22</f>
        <v>59373.128</v>
      </c>
      <c r="D21" s="17" t="n">
        <f aca="false">D22</f>
        <v>56211.83</v>
      </c>
      <c r="E21" s="17" t="n">
        <f aca="false">E22</f>
        <v>59866.361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59373.128</v>
      </c>
      <c r="D22" s="17" t="n">
        <v>56211.83</v>
      </c>
      <c r="E22" s="17" t="n">
        <v>59866.361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1-10T09:55:44Z</cp:lastPrinted>
  <dcterms:modified xsi:type="dcterms:W3CDTF">2024-11-12T04:30:55Z</dcterms:modified>
  <cp:revision>0</cp:revision>
  <dc:subject/>
  <dc:title/>
</cp:coreProperties>
</file>