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3                                       к решению № 1  очередной сессии № 4       Совета депутатов Каменского сельсовета Новосибирского района Новосибирской области шестого созыва от 21.12.2020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1 г. и плановый период 2022 -2023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49999 10 0000 150</t>
  </si>
  <si>
    <t xml:space="preserve">Прочие субсидии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0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I36" activeCellId="0" sqref="I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1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2</v>
      </c>
      <c r="I6" s="19" t="n">
        <v>2023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1529.73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1825.63</v>
      </c>
      <c r="I7" s="21" t="n">
        <f aca="false">I8+I13+I15+I20+I22+I24</f>
        <v>23663.89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322.73</v>
      </c>
      <c r="D8" s="24"/>
      <c r="E8" s="24"/>
      <c r="F8" s="24"/>
      <c r="G8" s="24"/>
      <c r="H8" s="24" t="n">
        <f aca="false">H9+H10+H11+H12</f>
        <v>1393.83</v>
      </c>
      <c r="I8" s="24" t="n">
        <f aca="false">I9+I10+I11+I12</f>
        <v>1471.39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07.35</v>
      </c>
      <c r="D9" s="24"/>
      <c r="E9" s="24"/>
      <c r="F9" s="24"/>
      <c r="G9" s="24"/>
      <c r="H9" s="24" t="n">
        <v>640.77</v>
      </c>
      <c r="I9" s="24" t="n">
        <v>681.23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46</v>
      </c>
      <c r="D10" s="24"/>
      <c r="E10" s="24"/>
      <c r="F10" s="24"/>
      <c r="G10" s="24"/>
      <c r="H10" s="24" t="n">
        <v>3.62</v>
      </c>
      <c r="I10" s="24" t="n">
        <v>3.8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798.93</v>
      </c>
      <c r="D11" s="24"/>
      <c r="E11" s="24"/>
      <c r="F11" s="24"/>
      <c r="G11" s="24"/>
      <c r="H11" s="24" t="n">
        <v>840.72</v>
      </c>
      <c r="I11" s="24" t="n">
        <v>890.95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7.01</v>
      </c>
      <c r="D12" s="24"/>
      <c r="E12" s="24"/>
      <c r="F12" s="24"/>
      <c r="G12" s="24"/>
      <c r="H12" s="24" t="n">
        <v>-91.28</v>
      </c>
      <c r="I12" s="24" t="n">
        <v>-104.5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7527.4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7040</v>
      </c>
      <c r="I15" s="24" t="n">
        <f aca="false">I16+I19+I18</f>
        <v>8077.4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4424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4698.3</v>
      </c>
      <c r="I16" s="35" t="n">
        <v>4989.6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3102.8</v>
      </c>
      <c r="D18" s="34"/>
      <c r="E18" s="34"/>
      <c r="F18" s="34"/>
      <c r="G18" s="34"/>
      <c r="H18" s="34" t="n">
        <v>2341.1</v>
      </c>
      <c r="I18" s="34" t="n">
        <v>3087.2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6</v>
      </c>
      <c r="D19" s="34"/>
      <c r="E19" s="34"/>
      <c r="F19" s="34"/>
      <c r="G19" s="34"/>
      <c r="H19" s="34" t="n">
        <v>0.6</v>
      </c>
      <c r="I19" s="34" t="n">
        <v>0.6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25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25.8</v>
      </c>
      <c r="I20" s="24" t="n">
        <f aca="false">I21</f>
        <v>26.7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25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25.8</v>
      </c>
      <c r="I21" s="34" t="n">
        <v>26.7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1404.6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1554</v>
      </c>
      <c r="I22" s="24" t="n">
        <f aca="false">I23</f>
        <v>1709.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1404.6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1554</v>
      </c>
      <c r="I23" s="34" t="n">
        <v>1709.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1250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812</v>
      </c>
      <c r="I24" s="24" t="n">
        <f aca="false">SUM(I25:I26)</f>
        <v>12379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9250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812</v>
      </c>
      <c r="I25" s="34" t="n">
        <v>10379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1885.73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2181.63</v>
      </c>
      <c r="I33" s="24" t="n">
        <f aca="false">SUM(I7+I27)</f>
        <v>24019.89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</f>
        <v>3158.222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77.9</v>
      </c>
      <c r="I34" s="21" t="n">
        <f aca="false">I35+I36</f>
        <v>289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74.9</v>
      </c>
      <c r="D35" s="55"/>
      <c r="E35" s="55"/>
      <c r="F35" s="55"/>
      <c r="G35" s="55"/>
      <c r="H35" s="35" t="n">
        <v>277.8</v>
      </c>
      <c r="I35" s="34" t="n">
        <v>288.9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38+#REF!+#REF!+#REF!)</f>
        <v>#REF!</v>
      </c>
      <c r="E36" s="55" t="e">
        <f aca="false">SUM(E38+#REF!+#REF!+#REF!)</f>
        <v>#REF!</v>
      </c>
      <c r="F36" s="55" t="e">
        <f aca="false">F38+#REF!+#REF!</f>
        <v>#REF!</v>
      </c>
      <c r="G36" s="55" t="e">
        <f aca="false">SUM(G38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2883.222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25.5" hidden="false" customHeight="true" outlineLevel="0" collapsed="false">
      <c r="A38" s="53"/>
      <c r="B38" s="46" t="s">
        <v>63</v>
      </c>
      <c r="C38" s="21" t="n">
        <f aca="false">C33+C34</f>
        <v>25043.952</v>
      </c>
      <c r="D38" s="21" t="e">
        <f aca="false">D33+#REF!</f>
        <v>#REF!</v>
      </c>
      <c r="E38" s="21" t="e">
        <f aca="false">E33+#REF!</f>
        <v>#REF!</v>
      </c>
      <c r="F38" s="21" t="e">
        <f aca="false">F33+#REF!</f>
        <v>#REF!</v>
      </c>
      <c r="G38" s="21" t="e">
        <f aca="false">G33+#REF!</f>
        <v>#REF!</v>
      </c>
      <c r="H38" s="21" t="n">
        <f aca="false">H33+H34</f>
        <v>22459.53</v>
      </c>
      <c r="I38" s="21" t="n">
        <f aca="false">I33+I34</f>
        <v>24308.89</v>
      </c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24" hidden="false" customHeight="true" outlineLevel="0" collapsed="false">
      <c r="A39" s="25"/>
      <c r="B39" s="25" t="s">
        <v>64</v>
      </c>
      <c r="C39" s="35" t="n">
        <v>12152.093</v>
      </c>
      <c r="D39" s="34" t="n">
        <v>36.7</v>
      </c>
      <c r="E39" s="34" t="n">
        <v>3.4</v>
      </c>
      <c r="F39" s="34" t="n">
        <v>4</v>
      </c>
      <c r="G39" s="34" t="n">
        <v>79.9</v>
      </c>
      <c r="H39" s="57" t="n">
        <f aca="false">10%*(H33-2341.1)</f>
        <v>1984.053</v>
      </c>
      <c r="I39" s="57" t="n">
        <f aca="false">10%*(I33-3087.2)</f>
        <v>2093.269</v>
      </c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18" hidden="false" customHeight="false" outlineLevel="0" collapsed="false">
      <c r="A40" s="58"/>
      <c r="B40" s="59" t="s">
        <v>54</v>
      </c>
      <c r="C40" s="60" t="n">
        <f aca="false">SUM(C38:C39)</f>
        <v>37196.045</v>
      </c>
      <c r="D40" s="60" t="e">
        <f aca="false">SUM(D38:D39)</f>
        <v>#REF!</v>
      </c>
      <c r="E40" s="60" t="e">
        <f aca="false">SUM(E38:E39)</f>
        <v>#REF!</v>
      </c>
      <c r="F40" s="60" t="e">
        <f aca="false">SUM(F38:F39)</f>
        <v>#REF!</v>
      </c>
      <c r="G40" s="60" t="e">
        <f aca="false">SUM(G38:G39)</f>
        <v>#REF!</v>
      </c>
      <c r="H40" s="60" t="n">
        <f aca="false">SUM(H38:H39)</f>
        <v>24443.583</v>
      </c>
      <c r="I40" s="60" t="n">
        <f aca="false">SUM(I38:I39)</f>
        <v>26402.159</v>
      </c>
      <c r="J40" s="61"/>
      <c r="K40" s="61"/>
      <c r="L40" s="6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18" hidden="false" customHeight="false" outlineLevel="0" collapsed="false">
      <c r="A41" s="4"/>
      <c r="B41" s="4"/>
      <c r="C41" s="63"/>
      <c r="D41" s="63"/>
      <c r="E41" s="63"/>
      <c r="F41" s="63"/>
      <c r="G41" s="63"/>
      <c r="H41" s="63"/>
      <c r="I41" s="6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6"/>
    </row>
    <row r="42" customFormat="false" ht="18" hidden="false" customHeight="false" outlineLevel="0" collapsed="false">
      <c r="A42" s="4"/>
      <c r="B42" s="4"/>
      <c r="C42" s="63"/>
      <c r="D42" s="63"/>
      <c r="E42" s="63"/>
      <c r="F42" s="63"/>
      <c r="G42" s="63"/>
      <c r="H42" s="63"/>
      <c r="I42" s="6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6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6:18Z</cp:lastPrinted>
  <dcterms:modified xsi:type="dcterms:W3CDTF">2021-09-16T01:58:47Z</dcterms:modified>
  <cp:revision>0</cp:revision>
  <dc:subject/>
  <dc:title/>
</cp:coreProperties>
</file>