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№ 1                                       к решению № 1 внеочередной сессии  № 16 Совета депутатов Каменского сельсовета Новосибирского района Новосибирской области шестого созыва от 23.12.2021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2 г. и плановый период 2023 -2024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55  2 02 40014 10 0000 150</t>
  </si>
  <si>
    <t xml:space="preserve">Прочие межбюджетные трасферты, передаваемые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2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I38" activeCellId="0" sqref="I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2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3</v>
      </c>
      <c r="I6" s="19" t="n">
        <v>2024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7906.32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6227.31</v>
      </c>
      <c r="I7" s="21" t="n">
        <f aca="false">I8+I13+I15+I20+I22+I24</f>
        <v>26970.71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506.32</v>
      </c>
      <c r="D8" s="24"/>
      <c r="E8" s="24"/>
      <c r="F8" s="24"/>
      <c r="G8" s="24"/>
      <c r="H8" s="24" t="n">
        <f aca="false">H9+H10+H11+H12</f>
        <v>1565.91</v>
      </c>
      <c r="I8" s="24" t="n">
        <f aca="false">I9+I10+I11+I12</f>
        <v>1628.01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81.05</v>
      </c>
      <c r="D9" s="24"/>
      <c r="E9" s="24"/>
      <c r="F9" s="24"/>
      <c r="G9" s="24"/>
      <c r="H9" s="24" t="n">
        <v>700.58</v>
      </c>
      <c r="I9" s="24" t="n">
        <v>716.79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77</v>
      </c>
      <c r="D10" s="24"/>
      <c r="E10" s="24"/>
      <c r="F10" s="24"/>
      <c r="G10" s="24"/>
      <c r="H10" s="24" t="n">
        <v>3.92</v>
      </c>
      <c r="I10" s="24" t="n">
        <v>4.14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906.9</v>
      </c>
      <c r="D11" s="24"/>
      <c r="E11" s="24"/>
      <c r="F11" s="24"/>
      <c r="G11" s="24"/>
      <c r="H11" s="24" t="n">
        <v>948.22</v>
      </c>
      <c r="I11" s="24" t="n">
        <v>999.0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5.4</v>
      </c>
      <c r="D12" s="24"/>
      <c r="E12" s="24"/>
      <c r="F12" s="24"/>
      <c r="G12" s="24"/>
      <c r="H12" s="24" t="n">
        <v>-86.81</v>
      </c>
      <c r="I12" s="24" t="n">
        <v>-91.9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13621.5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10817.3</v>
      </c>
      <c r="I15" s="24" t="n">
        <f aca="false">I16+I19+I18</f>
        <v>10287.7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7063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7451.4</v>
      </c>
      <c r="I16" s="35" t="n">
        <v>7861.2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6558.3</v>
      </c>
      <c r="D18" s="34"/>
      <c r="E18" s="34"/>
      <c r="F18" s="34"/>
      <c r="G18" s="34"/>
      <c r="H18" s="34" t="n">
        <v>3365.7</v>
      </c>
      <c r="I18" s="34" t="n">
        <v>2426.3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2</v>
      </c>
      <c r="D19" s="34"/>
      <c r="E19" s="34"/>
      <c r="F19" s="34"/>
      <c r="G19" s="34"/>
      <c r="H19" s="34" t="n">
        <v>0.2</v>
      </c>
      <c r="I19" s="34" t="n">
        <v>0.2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0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0</v>
      </c>
      <c r="I20" s="24" t="n">
        <f aca="false">I21</f>
        <v>0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0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0</v>
      </c>
      <c r="I21" s="34" t="n">
        <v>0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2169.3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2386.2</v>
      </c>
      <c r="I22" s="24" t="n">
        <f aca="false">I23</f>
        <v>262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2169.3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2386.2</v>
      </c>
      <c r="I23" s="34" t="n">
        <v>262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10609.2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457.9</v>
      </c>
      <c r="I24" s="24" t="n">
        <f aca="false">SUM(I25:I26)</f>
        <v>12431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8609.2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457.9</v>
      </c>
      <c r="I25" s="34" t="n">
        <v>10431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28262.32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6583.31</v>
      </c>
      <c r="I33" s="24" t="n">
        <f aca="false">SUM(I7+I27)</f>
        <v>27326.71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9+C37+C38</f>
        <v>21336.118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</f>
        <v>294.24</v>
      </c>
      <c r="I34" s="21" t="n">
        <f aca="false">I35+I36</f>
        <v>304.66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84.5</v>
      </c>
      <c r="D35" s="55"/>
      <c r="E35" s="55"/>
      <c r="F35" s="55"/>
      <c r="G35" s="55"/>
      <c r="H35" s="35" t="n">
        <v>294.14</v>
      </c>
      <c r="I35" s="34" t="n">
        <v>304.56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40+#REF!+#REF!+#REF!)</f>
        <v>#REF!</v>
      </c>
      <c r="E36" s="55" t="e">
        <f aca="false">SUM(E40+#REF!+#REF!+#REF!)</f>
        <v>#REF!</v>
      </c>
      <c r="F36" s="55" t="e">
        <f aca="false">F40+#REF!+#REF!</f>
        <v>#REF!</v>
      </c>
      <c r="G36" s="55" t="e">
        <f aca="false">SUM(G40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159" hidden="false" customHeight="true" outlineLevel="0" collapsed="false">
      <c r="A37" s="25" t="s">
        <v>61</v>
      </c>
      <c r="B37" s="43" t="s">
        <v>62</v>
      </c>
      <c r="C37" s="35" t="n">
        <v>14164.9</v>
      </c>
      <c r="D37" s="35" t="e">
        <f aca="false">SUM(D41+#REF!+#REF!+#REF!)</f>
        <v>#REF!</v>
      </c>
      <c r="E37" s="35" t="e">
        <f aca="false">SUM(E41+#REF!+#REF!+#REF!)</f>
        <v>#REF!</v>
      </c>
      <c r="F37" s="35" t="e">
        <f aca="false">F41+#REF!+#REF!</f>
        <v>#REF!</v>
      </c>
      <c r="G37" s="35" t="e">
        <f aca="false">SUM(G41+#REF!+#REF!+#REF!)</f>
        <v>#REF!</v>
      </c>
      <c r="H37" s="35" t="n">
        <v>0</v>
      </c>
      <c r="I37" s="57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134.25" hidden="false" customHeight="true" outlineLevel="0" collapsed="false">
      <c r="A38" s="25" t="s">
        <v>61</v>
      </c>
      <c r="B38" s="43" t="s">
        <v>63</v>
      </c>
      <c r="C38" s="35" t="n">
        <v>35.99</v>
      </c>
      <c r="D38" s="35"/>
      <c r="E38" s="35"/>
      <c r="F38" s="35"/>
      <c r="G38" s="35"/>
      <c r="H38" s="35"/>
      <c r="I38" s="57"/>
      <c r="J38" s="56"/>
      <c r="K38" s="56"/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76.5" hidden="false" customHeight="true" outlineLevel="0" collapsed="false">
      <c r="A39" s="25" t="s">
        <v>64</v>
      </c>
      <c r="B39" s="43" t="s">
        <v>65</v>
      </c>
      <c r="C39" s="35" t="n">
        <v>6850.628</v>
      </c>
      <c r="D39" s="35"/>
      <c r="E39" s="35"/>
      <c r="F39" s="35"/>
      <c r="G39" s="35"/>
      <c r="H39" s="35" t="n">
        <v>0</v>
      </c>
      <c r="I39" s="57" t="n">
        <v>0</v>
      </c>
      <c r="J39" s="56"/>
      <c r="K39" s="56"/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25.5" hidden="false" customHeight="true" outlineLevel="0" collapsed="false">
      <c r="A40" s="53"/>
      <c r="B40" s="46" t="s">
        <v>66</v>
      </c>
      <c r="C40" s="21" t="n">
        <f aca="false">C33+C34</f>
        <v>49598.438</v>
      </c>
      <c r="D40" s="21" t="e">
        <f aca="false">D33+#REF!</f>
        <v>#REF!</v>
      </c>
      <c r="E40" s="21" t="e">
        <f aca="false">E33+#REF!</f>
        <v>#REF!</v>
      </c>
      <c r="F40" s="21" t="e">
        <f aca="false">F33+#REF!</f>
        <v>#REF!</v>
      </c>
      <c r="G40" s="21" t="e">
        <f aca="false">G33+#REF!</f>
        <v>#REF!</v>
      </c>
      <c r="H40" s="21" t="n">
        <f aca="false">H33+H34</f>
        <v>26877.55</v>
      </c>
      <c r="I40" s="21" t="n">
        <f aca="false">I33+I34</f>
        <v>27631.37</v>
      </c>
      <c r="L40" s="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24" hidden="false" customHeight="true" outlineLevel="0" collapsed="false">
      <c r="A41" s="25"/>
      <c r="B41" s="25" t="s">
        <v>67</v>
      </c>
      <c r="C41" s="35" t="n">
        <v>17430.87</v>
      </c>
      <c r="D41" s="34" t="n">
        <v>36.7</v>
      </c>
      <c r="E41" s="34" t="n">
        <v>3.4</v>
      </c>
      <c r="F41" s="34" t="n">
        <v>4</v>
      </c>
      <c r="G41" s="34" t="n">
        <v>79.9</v>
      </c>
      <c r="H41" s="57" t="n">
        <f aca="false">10%*(H33-H18)</f>
        <v>2321.761</v>
      </c>
      <c r="I41" s="57" t="n">
        <f aca="false">10%*(I33-I18)</f>
        <v>2490.041</v>
      </c>
      <c r="L41" s="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</row>
    <row r="42" customFormat="false" ht="18" hidden="false" customHeight="false" outlineLevel="0" collapsed="false">
      <c r="A42" s="58"/>
      <c r="B42" s="59" t="s">
        <v>54</v>
      </c>
      <c r="C42" s="60" t="n">
        <f aca="false">SUM(C40:C41)</f>
        <v>67029.308</v>
      </c>
      <c r="D42" s="60" t="e">
        <f aca="false">SUM(D40:D41)</f>
        <v>#REF!</v>
      </c>
      <c r="E42" s="60" t="e">
        <f aca="false">SUM(E40:E41)</f>
        <v>#REF!</v>
      </c>
      <c r="F42" s="60" t="e">
        <f aca="false">SUM(F40:F41)</f>
        <v>#REF!</v>
      </c>
      <c r="G42" s="60" t="e">
        <f aca="false">SUM(G40:G41)</f>
        <v>#REF!</v>
      </c>
      <c r="H42" s="60" t="n">
        <f aca="false">SUM(H40:H41)</f>
        <v>29199.311</v>
      </c>
      <c r="I42" s="60" t="n">
        <f aca="false">SUM(I40:I41)</f>
        <v>30121.411</v>
      </c>
      <c r="J42" s="61"/>
      <c r="K42" s="61"/>
      <c r="L42" s="6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</row>
    <row r="43" customFormat="false" ht="18" hidden="false" customHeight="false" outlineLevel="0" collapsed="false">
      <c r="A43" s="4"/>
      <c r="B43" s="4"/>
      <c r="C43" s="63"/>
      <c r="D43" s="63"/>
      <c r="E43" s="63"/>
      <c r="F43" s="63"/>
      <c r="G43" s="63"/>
      <c r="H43" s="63"/>
      <c r="I43" s="6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  <row r="1041" customFormat="false" ht="18" hidden="false" customHeight="false" outlineLevel="0" collapsed="false">
      <c r="A1041" s="4"/>
      <c r="B1041" s="4"/>
      <c r="C1041" s="63"/>
      <c r="D1041" s="63"/>
      <c r="E1041" s="63"/>
      <c r="F1041" s="63"/>
      <c r="G1041" s="63"/>
      <c r="H1041" s="63"/>
      <c r="I1041" s="63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6"/>
    </row>
    <row r="1042" customFormat="false" ht="18" hidden="false" customHeight="false" outlineLevel="0" collapsed="false">
      <c r="A1042" s="4"/>
      <c r="B1042" s="4"/>
      <c r="C1042" s="63"/>
      <c r="D1042" s="63"/>
      <c r="E1042" s="63"/>
      <c r="F1042" s="63"/>
      <c r="G1042" s="63"/>
      <c r="H1042" s="63"/>
      <c r="I1042" s="63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Елена Анатольевна</cp:lastModifiedBy>
  <cp:lastPrinted>2020-03-21T04:36:18Z</cp:lastPrinted>
  <dcterms:modified xsi:type="dcterms:W3CDTF">2022-03-18T04:42:57Z</dcterms:modified>
  <cp:revision>0</cp:revision>
  <dc:subject/>
  <dc:title/>
</cp:coreProperties>
</file>