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66">
  <si>
    <t xml:space="preserve"> </t>
  </si>
  <si>
    <t xml:space="preserve">Приложение № 3 к решению № 1  очередной сессии  № 25    Совета депутатов шестого созыва Каменского сельсовета Новосибирского района Новосибирской области от 26.12.2022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3 год и плановый период 2024 и 2025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true" showOutlineSymbols="true" defaultGridColor="true" view="normal" topLeftCell="A302" colorId="64" zoomScale="40" zoomScaleNormal="40" zoomScalePageLayoutView="50" workbookViewId="0">
      <selection pane="topLeft" activeCell="A244" activeCellId="0" sqref="A24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3</v>
      </c>
      <c r="L5" s="14" t="n">
        <v>2024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+K52</f>
        <v>14422.719</v>
      </c>
      <c r="L10" s="25" t="n">
        <f aca="false">L12+L57+L87+L94+L115+L52</f>
        <v>13202.719</v>
      </c>
      <c r="M10" s="24" t="n">
        <f aca="false">M12+M57+M87+M94+M115+M52</f>
        <v>13202.719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085.129</v>
      </c>
      <c r="L11" s="31" t="n">
        <f aca="false">L12</f>
        <v>1085.129</v>
      </c>
      <c r="M11" s="30" t="n">
        <f aca="false">M12</f>
        <v>1085.129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1085.129</v>
      </c>
      <c r="L12" s="37" t="n">
        <f aca="false">L36</f>
        <v>1085.129</v>
      </c>
      <c r="M12" s="36" t="n">
        <f aca="false">M36</f>
        <v>1085.129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085.129</v>
      </c>
      <c r="L36" s="55" t="n">
        <f aca="false">L37</f>
        <v>1085.129</v>
      </c>
      <c r="M36" s="54" t="n">
        <f aca="false">M37</f>
        <v>1085.129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085.129</v>
      </c>
      <c r="L37" s="43" t="n">
        <f aca="false">L38</f>
        <v>1085.129</v>
      </c>
      <c r="M37" s="42" t="n">
        <f aca="false">M38</f>
        <v>1085.129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085.129</v>
      </c>
      <c r="L38" s="43" t="n">
        <f aca="false">L39</f>
        <v>1085.129</v>
      </c>
      <c r="M38" s="42" t="n">
        <f aca="false">M39</f>
        <v>1085.129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085.129</v>
      </c>
      <c r="L39" s="42" t="n">
        <v>1085.129</v>
      </c>
      <c r="M39" s="42" t="n">
        <v>1085.129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943.59</v>
      </c>
      <c r="L52" s="36" t="n">
        <f aca="false">L54</f>
        <v>943.59</v>
      </c>
      <c r="M52" s="36" t="n">
        <f aca="false">M54</f>
        <v>943.59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943.59</v>
      </c>
      <c r="L53" s="54" t="n">
        <f aca="false">L54</f>
        <v>943.59</v>
      </c>
      <c r="M53" s="54" t="n">
        <f aca="false">M54</f>
        <v>943.59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943.59</v>
      </c>
      <c r="L54" s="42" t="n">
        <f aca="false">L55</f>
        <v>943.59</v>
      </c>
      <c r="M54" s="42" t="n">
        <f aca="false">M55</f>
        <v>943.59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943.59</v>
      </c>
      <c r="L55" s="42" t="n">
        <f aca="false">L56</f>
        <v>943.59</v>
      </c>
      <c r="M55" s="42" t="n">
        <f aca="false">M56</f>
        <v>943.59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943.59</v>
      </c>
      <c r="L56" s="43" t="n">
        <v>943.59</v>
      </c>
      <c r="M56" s="42" t="n">
        <v>943.59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8729.1</v>
      </c>
      <c r="L57" s="36" t="n">
        <f aca="false">L61+L66+L83</f>
        <v>8509.1</v>
      </c>
      <c r="M57" s="36" t="n">
        <f aca="false">M61+M66+M83</f>
        <v>8509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8729</v>
      </c>
      <c r="L65" s="75" t="n">
        <f aca="false">L66</f>
        <v>8509</v>
      </c>
      <c r="M65" s="74" t="n">
        <f aca="false">M66</f>
        <v>8509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8729</v>
      </c>
      <c r="L66" s="66" t="n">
        <f aca="false">L68+L74+L78</f>
        <v>8509</v>
      </c>
      <c r="M66" s="66" t="n">
        <f aca="false">M68+M74+M78</f>
        <v>8509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7267</v>
      </c>
      <c r="L67" s="81" t="n">
        <f aca="false">L68</f>
        <v>7267</v>
      </c>
      <c r="M67" s="80" t="n">
        <f aca="false">M68</f>
        <v>7267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7267</v>
      </c>
      <c r="L68" s="67" t="n">
        <f aca="false">L69</f>
        <v>7267</v>
      </c>
      <c r="M68" s="66" t="n">
        <f aca="false">M69</f>
        <v>7267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7267</v>
      </c>
      <c r="L69" s="66" t="n">
        <v>7267</v>
      </c>
      <c r="M69" s="66" t="n">
        <v>7267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1362</v>
      </c>
      <c r="L73" s="83" t="n">
        <f aca="false">L74</f>
        <v>1142</v>
      </c>
      <c r="M73" s="82" t="n">
        <f aca="false">M74</f>
        <v>1142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1362</v>
      </c>
      <c r="L74" s="43" t="n">
        <f aca="false">L75</f>
        <v>1142</v>
      </c>
      <c r="M74" s="42" t="n">
        <f aca="false">M75</f>
        <v>1142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1362</v>
      </c>
      <c r="L75" s="43" t="n">
        <v>1142</v>
      </c>
      <c r="M75" s="42" t="n">
        <v>1142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44" t="s">
        <v>99</v>
      </c>
      <c r="B83" s="45"/>
      <c r="C83" s="45" t="n">
        <v>555</v>
      </c>
      <c r="D83" s="46" t="s">
        <v>18</v>
      </c>
      <c r="E83" s="47" t="s">
        <v>83</v>
      </c>
      <c r="F83" s="47"/>
      <c r="G83" s="47" t="s">
        <v>100</v>
      </c>
      <c r="H83" s="47"/>
      <c r="I83" s="46"/>
      <c r="J83" s="46"/>
      <c r="K83" s="86" t="n">
        <f aca="false">K84</f>
        <v>0.1</v>
      </c>
      <c r="L83" s="87" t="n">
        <f aca="false">L84</f>
        <v>0.1</v>
      </c>
      <c r="M83" s="86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64.9</v>
      </c>
      <c r="L87" s="37" t="n">
        <f aca="false">L90</f>
        <v>164.9</v>
      </c>
      <c r="M87" s="36" t="n">
        <f aca="false">M90</f>
        <v>164.9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64.9</v>
      </c>
      <c r="L90" s="55" t="n">
        <f aca="false">L91</f>
        <v>164.9</v>
      </c>
      <c r="M90" s="54" t="n">
        <f aca="false">M91</f>
        <v>164.9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64.9</v>
      </c>
      <c r="L91" s="43" t="n">
        <f aca="false">L92</f>
        <v>164.9</v>
      </c>
      <c r="M91" s="42" t="n">
        <f aca="false">M92</f>
        <v>164.9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64.9</v>
      </c>
      <c r="L92" s="43" t="n">
        <f aca="false">L93</f>
        <v>164.9</v>
      </c>
      <c r="M92" s="42" t="n">
        <f aca="false">M93</f>
        <v>164.9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64.9</v>
      </c>
      <c r="L93" s="43" t="n">
        <v>164.9</v>
      </c>
      <c r="M93" s="42" t="n">
        <v>164.9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8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9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90"/>
      <c r="J111" s="90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91" t="n">
        <f aca="false">I113</f>
        <v>0</v>
      </c>
      <c r="J112" s="91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91" t="n">
        <f aca="false">I114</f>
        <v>0</v>
      </c>
      <c r="J113" s="91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91"/>
      <c r="J114" s="91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300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9"/>
      <c r="O116" s="89"/>
    </row>
    <row r="117" customFormat="false" ht="168" hidden="false" customHeight="true" outlineLevel="0" collapsed="false">
      <c r="A117" s="44" t="s">
        <v>124</v>
      </c>
      <c r="B117" s="45" t="n">
        <v>555</v>
      </c>
      <c r="C117" s="45" t="n">
        <v>555</v>
      </c>
      <c r="D117" s="46" t="s">
        <v>18</v>
      </c>
      <c r="E117" s="47" t="s">
        <v>123</v>
      </c>
      <c r="F117" s="47"/>
      <c r="G117" s="47" t="s">
        <v>125</v>
      </c>
      <c r="H117" s="47"/>
      <c r="I117" s="46"/>
      <c r="J117" s="46"/>
      <c r="K117" s="86" t="n">
        <f aca="false">K118</f>
        <v>0</v>
      </c>
      <c r="L117" s="49" t="n">
        <v>0</v>
      </c>
      <c r="M117" s="48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300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300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27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27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+K130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1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79.5" hidden="false" customHeight="true" outlineLevel="0" collapsed="false">
      <c r="A130" s="84" t="s">
        <v>97</v>
      </c>
      <c r="B130" s="39"/>
      <c r="C130" s="39" t="n">
        <v>555</v>
      </c>
      <c r="D130" s="40" t="s">
        <v>18</v>
      </c>
      <c r="E130" s="41" t="s">
        <v>123</v>
      </c>
      <c r="F130" s="40"/>
      <c r="G130" s="41" t="s">
        <v>128</v>
      </c>
      <c r="H130" s="40" t="s">
        <v>129</v>
      </c>
      <c r="I130" s="40"/>
      <c r="J130" s="40"/>
      <c r="K130" s="66" t="n">
        <v>200</v>
      </c>
      <c r="L130" s="67" t="n">
        <v>0</v>
      </c>
      <c r="M130" s="66" t="n">
        <v>0</v>
      </c>
      <c r="N130" s="6"/>
      <c r="O130" s="6"/>
    </row>
    <row r="131" customFormat="false" ht="119.25" hidden="false" customHeight="true" outlineLevel="0" collapsed="false">
      <c r="A131" s="26" t="s">
        <v>130</v>
      </c>
      <c r="B131" s="20"/>
      <c r="C131" s="20" t="n">
        <v>555</v>
      </c>
      <c r="D131" s="28" t="s">
        <v>20</v>
      </c>
      <c r="E131" s="28"/>
      <c r="F131" s="28"/>
      <c r="G131" s="28"/>
      <c r="H131" s="28"/>
      <c r="I131" s="28"/>
      <c r="J131" s="28"/>
      <c r="K131" s="92" t="n">
        <f aca="false">K132</f>
        <v>346</v>
      </c>
      <c r="L131" s="93" t="n">
        <f aca="false">L132</f>
        <v>362.2</v>
      </c>
      <c r="M131" s="92" t="n">
        <f aca="false">M132</f>
        <v>376</v>
      </c>
      <c r="N131" s="6"/>
      <c r="O131" s="6"/>
    </row>
    <row r="132" customFormat="false" ht="119.25" hidden="false" customHeight="true" outlineLevel="0" collapsed="false">
      <c r="A132" s="44" t="s">
        <v>131</v>
      </c>
      <c r="B132" s="45"/>
      <c r="C132" s="45" t="n">
        <v>555</v>
      </c>
      <c r="D132" s="46" t="s">
        <v>20</v>
      </c>
      <c r="E132" s="46" t="s">
        <v>58</v>
      </c>
      <c r="F132" s="46"/>
      <c r="G132" s="46"/>
      <c r="H132" s="46"/>
      <c r="I132" s="46"/>
      <c r="J132" s="46"/>
      <c r="K132" s="86" t="n">
        <f aca="false">K135</f>
        <v>346</v>
      </c>
      <c r="L132" s="87" t="n">
        <f aca="false">L135</f>
        <v>362.2</v>
      </c>
      <c r="M132" s="86" t="n">
        <f aca="false">M135</f>
        <v>376</v>
      </c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72" hidden="true" customHeight="true" outlineLevel="0" collapsed="false">
      <c r="A134" s="38"/>
      <c r="B134" s="39"/>
      <c r="C134" s="39"/>
      <c r="D134" s="40"/>
      <c r="E134" s="40"/>
      <c r="F134" s="40"/>
      <c r="G134" s="40"/>
      <c r="H134" s="40"/>
      <c r="I134" s="40"/>
      <c r="J134" s="40"/>
      <c r="K134" s="66"/>
      <c r="L134" s="67"/>
      <c r="M134" s="66"/>
      <c r="N134" s="6"/>
      <c r="O134" s="6"/>
    </row>
    <row r="135" customFormat="false" ht="90.75" hidden="false" customHeight="true" outlineLevel="0" collapsed="false">
      <c r="A135" s="38" t="s">
        <v>132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3</v>
      </c>
      <c r="H135" s="40"/>
      <c r="I135" s="40"/>
      <c r="J135" s="40"/>
      <c r="K135" s="66" t="n">
        <f aca="false">K136</f>
        <v>346</v>
      </c>
      <c r="L135" s="67" t="n">
        <f aca="false">L136</f>
        <v>362.2</v>
      </c>
      <c r="M135" s="66" t="n">
        <f aca="false">M136</f>
        <v>376</v>
      </c>
      <c r="N135" s="6"/>
      <c r="O135" s="6"/>
    </row>
    <row r="136" customFormat="false" ht="130.5" hidden="false" customHeight="true" outlineLevel="0" collapsed="false">
      <c r="A136" s="38" t="s">
        <v>134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3</v>
      </c>
      <c r="H136" s="40"/>
      <c r="I136" s="40"/>
      <c r="J136" s="40"/>
      <c r="K136" s="66" t="n">
        <f aca="false">K137+K151</f>
        <v>346</v>
      </c>
      <c r="L136" s="66" t="n">
        <f aca="false">L137+L151</f>
        <v>362.2</v>
      </c>
      <c r="M136" s="66" t="n">
        <f aca="false">M137+M151</f>
        <v>376</v>
      </c>
      <c r="N136" s="6"/>
      <c r="O136" s="6"/>
    </row>
    <row r="137" customFormat="false" ht="246" hidden="false" customHeight="true" outlineLevel="0" collapsed="false">
      <c r="A137" s="38" t="s">
        <v>4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3</v>
      </c>
      <c r="H137" s="40" t="s">
        <v>47</v>
      </c>
      <c r="I137" s="40"/>
      <c r="J137" s="40"/>
      <c r="K137" s="66" t="n">
        <f aca="false">K138</f>
        <v>346</v>
      </c>
      <c r="L137" s="67" t="n">
        <f aca="false">L138</f>
        <v>362.2</v>
      </c>
      <c r="M137" s="66" t="n">
        <f aca="false">M138</f>
        <v>376</v>
      </c>
      <c r="N137" s="6"/>
      <c r="O137" s="6"/>
    </row>
    <row r="138" customFormat="false" ht="104.25" hidden="false" customHeight="true" outlineLevel="0" collapsed="false">
      <c r="A138" s="38" t="s">
        <v>86</v>
      </c>
      <c r="B138" s="39"/>
      <c r="C138" s="39" t="n">
        <v>555</v>
      </c>
      <c r="D138" s="40" t="s">
        <v>20</v>
      </c>
      <c r="E138" s="40" t="s">
        <v>58</v>
      </c>
      <c r="F138" s="40"/>
      <c r="G138" s="40" t="s">
        <v>133</v>
      </c>
      <c r="H138" s="40" t="s">
        <v>49</v>
      </c>
      <c r="I138" s="40"/>
      <c r="J138" s="40"/>
      <c r="K138" s="66" t="n">
        <v>346</v>
      </c>
      <c r="L138" s="66" t="n">
        <v>362.2</v>
      </c>
      <c r="M138" s="66" t="n">
        <v>376</v>
      </c>
      <c r="N138" s="6"/>
      <c r="O138" s="6"/>
    </row>
    <row r="139" customFormat="false" ht="111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103.5" hidden="true" customHeight="true" outlineLevel="0" collapsed="false">
      <c r="A140" s="38"/>
      <c r="B140" s="39"/>
      <c r="C140" s="39"/>
      <c r="D140" s="40"/>
      <c r="E140" s="40"/>
      <c r="F140" s="40"/>
      <c r="G140" s="40"/>
      <c r="H140" s="40"/>
      <c r="I140" s="40"/>
      <c r="J140" s="40"/>
      <c r="K140" s="66"/>
      <c r="L140" s="67"/>
      <c r="M140" s="66"/>
      <c r="N140" s="6"/>
      <c r="O140" s="6"/>
    </row>
    <row r="141" customFormat="false" ht="72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5</v>
      </c>
      <c r="H141" s="40"/>
      <c r="I141" s="40"/>
      <c r="J141" s="40"/>
      <c r="K141" s="66"/>
      <c r="L141" s="67"/>
      <c r="M141" s="66"/>
      <c r="N141" s="6"/>
      <c r="O141" s="6"/>
    </row>
    <row r="142" s="94" customFormat="true" ht="81.75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5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5</v>
      </c>
      <c r="H143" s="40"/>
      <c r="I143" s="40"/>
      <c r="J143" s="40"/>
      <c r="K143" s="66"/>
      <c r="L143" s="67"/>
      <c r="M143" s="66"/>
    </row>
    <row r="144" s="94" customFormat="true" ht="30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5</v>
      </c>
      <c r="H144" s="40"/>
      <c r="I144" s="40"/>
      <c r="J144" s="40"/>
      <c r="K144" s="66"/>
      <c r="L144" s="67"/>
      <c r="M144" s="66"/>
    </row>
    <row r="145" s="94" customFormat="true" ht="133.5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5</v>
      </c>
      <c r="H145" s="40"/>
      <c r="I145" s="40"/>
      <c r="J145" s="40"/>
      <c r="K145" s="66"/>
      <c r="L145" s="67"/>
      <c r="M145" s="66"/>
    </row>
    <row r="146" s="94" customFormat="true" ht="90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5</v>
      </c>
      <c r="H146" s="40"/>
      <c r="I146" s="40"/>
      <c r="J146" s="40"/>
      <c r="K146" s="66"/>
      <c r="L146" s="67"/>
      <c r="M146" s="66"/>
    </row>
    <row r="147" s="94" customFormat="true" ht="53.25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6"/>
      <c r="L147" s="67"/>
      <c r="M147" s="66"/>
    </row>
    <row r="148" s="94" customFormat="true" ht="63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/>
      <c r="I149" s="40"/>
      <c r="J149" s="40"/>
      <c r="K149" s="66"/>
      <c r="L149" s="67"/>
      <c r="M149" s="66"/>
    </row>
    <row r="150" s="94" customFormat="true" ht="54.75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/>
      <c r="I150" s="40"/>
      <c r="J150" s="40"/>
      <c r="K150" s="66"/>
      <c r="L150" s="67"/>
      <c r="M150" s="66"/>
    </row>
    <row r="151" s="94" customFormat="true" ht="122.25" hidden="false" customHeight="true" outlineLevel="0" collapsed="false">
      <c r="A151" s="38" t="s">
        <v>64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3</v>
      </c>
      <c r="H151" s="40" t="s">
        <v>25</v>
      </c>
      <c r="I151" s="40"/>
      <c r="J151" s="40"/>
      <c r="K151" s="66" t="n">
        <f aca="false">K152</f>
        <v>0</v>
      </c>
      <c r="L151" s="67" t="n">
        <f aca="false">L152</f>
        <v>0</v>
      </c>
      <c r="M151" s="66" t="n">
        <f aca="false">M152</f>
        <v>0</v>
      </c>
    </row>
    <row r="152" s="94" customFormat="true" ht="83.25" hidden="false" customHeight="true" outlineLevel="0" collapsed="false">
      <c r="A152" s="38" t="s">
        <v>136</v>
      </c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3</v>
      </c>
      <c r="H152" s="40" t="s">
        <v>66</v>
      </c>
      <c r="I152" s="40"/>
      <c r="J152" s="40"/>
      <c r="K152" s="66" t="n">
        <v>0</v>
      </c>
      <c r="L152" s="67" t="n">
        <v>0</v>
      </c>
      <c r="M152" s="66" t="n">
        <v>0</v>
      </c>
    </row>
    <row r="153" s="94" customFormat="true" ht="108.75" hidden="true" customHeight="true" outlineLevel="0" collapsed="false">
      <c r="A153" s="38"/>
      <c r="B153" s="39"/>
      <c r="C153" s="39"/>
      <c r="D153" s="40"/>
      <c r="E153" s="40"/>
      <c r="F153" s="40"/>
      <c r="G153" s="40"/>
      <c r="H153" s="40"/>
      <c r="I153" s="40"/>
      <c r="J153" s="40"/>
      <c r="K153" s="66"/>
      <c r="L153" s="67"/>
      <c r="M153" s="66"/>
    </row>
    <row r="154" s="94" customFormat="true" ht="125.25" hidden="false" customHeight="true" outlineLevel="0" collapsed="false">
      <c r="A154" s="26" t="s">
        <v>137</v>
      </c>
      <c r="B154" s="20"/>
      <c r="C154" s="20" t="n">
        <v>555</v>
      </c>
      <c r="D154" s="28" t="s">
        <v>58</v>
      </c>
      <c r="E154" s="28"/>
      <c r="F154" s="28"/>
      <c r="G154" s="28"/>
      <c r="H154" s="28"/>
      <c r="I154" s="28"/>
      <c r="J154" s="28"/>
      <c r="K154" s="92" t="n">
        <f aca="false">K162+K155</f>
        <v>1661.35</v>
      </c>
      <c r="L154" s="93" t="n">
        <f aca="false">L162</f>
        <v>500</v>
      </c>
      <c r="M154" s="92" t="n">
        <f aca="false">M162</f>
        <v>500</v>
      </c>
    </row>
    <row r="155" s="94" customFormat="true" ht="204.75" hidden="false" customHeight="true" outlineLevel="0" collapsed="false">
      <c r="A155" s="44" t="s">
        <v>138</v>
      </c>
      <c r="B155" s="45"/>
      <c r="C155" s="45" t="n">
        <v>555</v>
      </c>
      <c r="D155" s="46" t="s">
        <v>58</v>
      </c>
      <c r="E155" s="46" t="s">
        <v>139</v>
      </c>
      <c r="F155" s="46" t="s">
        <v>140</v>
      </c>
      <c r="G155" s="46"/>
      <c r="H155" s="46"/>
      <c r="I155" s="46" t="s">
        <v>141</v>
      </c>
      <c r="J155" s="46" t="s">
        <v>141</v>
      </c>
      <c r="K155" s="86" t="n">
        <f aca="false">K156+K159</f>
        <v>1161.35</v>
      </c>
      <c r="L155" s="87" t="n">
        <f aca="false">L156</f>
        <v>0</v>
      </c>
      <c r="M155" s="86" t="n">
        <f aca="false">M156</f>
        <v>0</v>
      </c>
    </row>
    <row r="156" s="94" customFormat="true" ht="127.5" hidden="false" customHeight="true" outlineLevel="0" collapsed="false">
      <c r="A156" s="76" t="s">
        <v>142</v>
      </c>
      <c r="B156" s="77"/>
      <c r="C156" s="39" t="n">
        <v>555</v>
      </c>
      <c r="D156" s="78" t="s">
        <v>58</v>
      </c>
      <c r="E156" s="78" t="s">
        <v>139</v>
      </c>
      <c r="F156" s="78"/>
      <c r="G156" s="78" t="s">
        <v>143</v>
      </c>
      <c r="H156" s="78"/>
      <c r="I156" s="78"/>
      <c r="J156" s="78"/>
      <c r="K156" s="80" t="n">
        <f aca="false">K157</f>
        <v>1108.282</v>
      </c>
      <c r="L156" s="81" t="n">
        <v>0</v>
      </c>
      <c r="M156" s="80" t="n">
        <v>0</v>
      </c>
    </row>
    <row r="157" s="94" customFormat="true" ht="129" hidden="false" customHeight="true" outlineLevel="0" collapsed="false">
      <c r="A157" s="76" t="s">
        <v>144</v>
      </c>
      <c r="B157" s="77"/>
      <c r="C157" s="39" t="n">
        <v>555</v>
      </c>
      <c r="D157" s="78" t="s">
        <v>58</v>
      </c>
      <c r="E157" s="78" t="s">
        <v>139</v>
      </c>
      <c r="F157" s="78"/>
      <c r="G157" s="78" t="s">
        <v>143</v>
      </c>
      <c r="H157" s="78" t="s">
        <v>25</v>
      </c>
      <c r="I157" s="78"/>
      <c r="J157" s="78"/>
      <c r="K157" s="80" t="n">
        <f aca="false">K158</f>
        <v>1108.282</v>
      </c>
      <c r="L157" s="81" t="n">
        <v>0</v>
      </c>
      <c r="M157" s="80" t="n">
        <v>0</v>
      </c>
    </row>
    <row r="158" s="94" customFormat="true" ht="131.25" hidden="false" customHeight="true" outlineLevel="0" collapsed="false">
      <c r="A158" s="76" t="s">
        <v>94</v>
      </c>
      <c r="B158" s="77"/>
      <c r="C158" s="39" t="n">
        <v>555</v>
      </c>
      <c r="D158" s="78" t="s">
        <v>58</v>
      </c>
      <c r="E158" s="78" t="s">
        <v>139</v>
      </c>
      <c r="F158" s="78"/>
      <c r="G158" s="78" t="s">
        <v>143</v>
      </c>
      <c r="H158" s="78" t="s">
        <v>66</v>
      </c>
      <c r="I158" s="78"/>
      <c r="J158" s="78"/>
      <c r="K158" s="80" t="n">
        <v>1108.282</v>
      </c>
      <c r="L158" s="81" t="n">
        <v>0</v>
      </c>
      <c r="M158" s="80" t="n">
        <v>0</v>
      </c>
    </row>
    <row r="159" s="94" customFormat="true" ht="120" hidden="false" customHeight="true" outlineLevel="0" collapsed="false">
      <c r="A159" s="76" t="s">
        <v>142</v>
      </c>
      <c r="B159" s="77"/>
      <c r="C159" s="39" t="n">
        <v>555</v>
      </c>
      <c r="D159" s="78" t="s">
        <v>58</v>
      </c>
      <c r="E159" s="78" t="s">
        <v>139</v>
      </c>
      <c r="F159" s="78"/>
      <c r="G159" s="78" t="s">
        <v>145</v>
      </c>
      <c r="H159" s="78"/>
      <c r="I159" s="78"/>
      <c r="J159" s="78"/>
      <c r="K159" s="80" t="n">
        <f aca="false">K160</f>
        <v>53.068</v>
      </c>
      <c r="L159" s="81" t="n">
        <v>0</v>
      </c>
      <c r="M159" s="80" t="n">
        <v>0</v>
      </c>
    </row>
    <row r="160" s="94" customFormat="true" ht="144" hidden="false" customHeight="true" outlineLevel="0" collapsed="false">
      <c r="A160" s="76" t="s">
        <v>144</v>
      </c>
      <c r="B160" s="77"/>
      <c r="C160" s="39" t="n">
        <v>555</v>
      </c>
      <c r="D160" s="78" t="s">
        <v>58</v>
      </c>
      <c r="E160" s="78" t="s">
        <v>139</v>
      </c>
      <c r="F160" s="78"/>
      <c r="G160" s="78" t="s">
        <v>145</v>
      </c>
      <c r="H160" s="78" t="s">
        <v>25</v>
      </c>
      <c r="I160" s="78"/>
      <c r="J160" s="78"/>
      <c r="K160" s="80" t="n">
        <f aca="false">K161</f>
        <v>53.068</v>
      </c>
      <c r="L160" s="81" t="n">
        <v>0</v>
      </c>
      <c r="M160" s="80" t="n">
        <v>0</v>
      </c>
    </row>
    <row r="161" s="94" customFormat="true" ht="132.75" hidden="false" customHeight="true" outlineLevel="0" collapsed="false">
      <c r="A161" s="76" t="s">
        <v>94</v>
      </c>
      <c r="B161" s="77"/>
      <c r="C161" s="39" t="n">
        <v>555</v>
      </c>
      <c r="D161" s="78" t="s">
        <v>58</v>
      </c>
      <c r="E161" s="78" t="s">
        <v>139</v>
      </c>
      <c r="F161" s="78"/>
      <c r="G161" s="78" t="s">
        <v>145</v>
      </c>
      <c r="H161" s="78" t="s">
        <v>66</v>
      </c>
      <c r="I161" s="78"/>
      <c r="J161" s="78"/>
      <c r="K161" s="80" t="n">
        <v>53.068</v>
      </c>
      <c r="L161" s="81" t="n">
        <v>0</v>
      </c>
      <c r="M161" s="80" t="n">
        <v>0</v>
      </c>
    </row>
    <row r="162" s="94" customFormat="true" ht="166.5" hidden="false" customHeight="true" outlineLevel="0" collapsed="false">
      <c r="A162" s="32" t="s">
        <v>146</v>
      </c>
      <c r="B162" s="33"/>
      <c r="C162" s="33" t="n">
        <v>555</v>
      </c>
      <c r="D162" s="34" t="s">
        <v>58</v>
      </c>
      <c r="E162" s="34" t="s">
        <v>147</v>
      </c>
      <c r="F162" s="34"/>
      <c r="G162" s="34"/>
      <c r="H162" s="34"/>
      <c r="I162" s="34"/>
      <c r="J162" s="34"/>
      <c r="K162" s="95" t="n">
        <f aca="false">K164</f>
        <v>500</v>
      </c>
      <c r="L162" s="96" t="n">
        <f aca="false">L164</f>
        <v>500</v>
      </c>
      <c r="M162" s="95" t="n">
        <f aca="false">M164</f>
        <v>500</v>
      </c>
    </row>
    <row r="163" s="94" customFormat="true" ht="105.75" hidden="true" customHeight="true" outlineLevel="0" collapsed="false">
      <c r="A163" s="38"/>
      <c r="B163" s="39"/>
      <c r="C163" s="39"/>
      <c r="D163" s="40"/>
      <c r="E163" s="40"/>
      <c r="F163" s="40"/>
      <c r="G163" s="40"/>
      <c r="H163" s="40"/>
      <c r="I163" s="40"/>
      <c r="J163" s="40"/>
      <c r="K163" s="66"/>
      <c r="L163" s="67"/>
      <c r="M163" s="66"/>
    </row>
    <row r="164" s="94" customFormat="true" ht="105.75" hidden="false" customHeight="true" outlineLevel="0" collapsed="false">
      <c r="A164" s="50" t="s">
        <v>117</v>
      </c>
      <c r="B164" s="51"/>
      <c r="C164" s="51" t="n">
        <v>555</v>
      </c>
      <c r="D164" s="52" t="s">
        <v>58</v>
      </c>
      <c r="E164" s="52" t="s">
        <v>147</v>
      </c>
      <c r="F164" s="52"/>
      <c r="G164" s="52" t="s">
        <v>148</v>
      </c>
      <c r="H164" s="52"/>
      <c r="I164" s="52"/>
      <c r="J164" s="52"/>
      <c r="K164" s="74" t="n">
        <f aca="false">K165</f>
        <v>500</v>
      </c>
      <c r="L164" s="75" t="n">
        <f aca="false">L165</f>
        <v>500</v>
      </c>
      <c r="M164" s="74" t="n">
        <f aca="false">M165</f>
        <v>500</v>
      </c>
    </row>
    <row r="165" s="94" customFormat="true" ht="108" hidden="false" customHeight="true" outlineLevel="0" collapsed="false">
      <c r="A165" s="38" t="s">
        <v>142</v>
      </c>
      <c r="B165" s="39"/>
      <c r="C165" s="39" t="n">
        <v>555</v>
      </c>
      <c r="D165" s="40" t="s">
        <v>58</v>
      </c>
      <c r="E165" s="40" t="s">
        <v>147</v>
      </c>
      <c r="F165" s="40"/>
      <c r="G165" s="40" t="s">
        <v>148</v>
      </c>
      <c r="H165" s="40"/>
      <c r="I165" s="40"/>
      <c r="J165" s="40"/>
      <c r="K165" s="66" t="n">
        <f aca="false">K166</f>
        <v>500</v>
      </c>
      <c r="L165" s="67" t="n">
        <f aca="false">L166</f>
        <v>500</v>
      </c>
      <c r="M165" s="66" t="n">
        <f aca="false">M166</f>
        <v>500</v>
      </c>
    </row>
    <row r="166" s="94" customFormat="true" ht="59.25" hidden="false" customHeight="true" outlineLevel="0" collapsed="false">
      <c r="A166" s="38" t="s">
        <v>64</v>
      </c>
      <c r="B166" s="39"/>
      <c r="C166" s="39" t="n">
        <v>555</v>
      </c>
      <c r="D166" s="40" t="s">
        <v>58</v>
      </c>
      <c r="E166" s="40" t="s">
        <v>147</v>
      </c>
      <c r="F166" s="40"/>
      <c r="G166" s="40" t="s">
        <v>149</v>
      </c>
      <c r="H166" s="40" t="s">
        <v>25</v>
      </c>
      <c r="I166" s="40"/>
      <c r="J166" s="40"/>
      <c r="K166" s="66" t="n">
        <f aca="false">K167</f>
        <v>500</v>
      </c>
      <c r="L166" s="67" t="n">
        <f aca="false">L167</f>
        <v>500</v>
      </c>
      <c r="M166" s="66" t="n">
        <f aca="false">M167</f>
        <v>500</v>
      </c>
    </row>
    <row r="167" s="94" customFormat="true" ht="94.5" hidden="false" customHeight="true" outlineLevel="0" collapsed="false">
      <c r="A167" s="38" t="s">
        <v>136</v>
      </c>
      <c r="B167" s="39"/>
      <c r="C167" s="39" t="n">
        <v>555</v>
      </c>
      <c r="D167" s="40" t="s">
        <v>58</v>
      </c>
      <c r="E167" s="40" t="s">
        <v>147</v>
      </c>
      <c r="F167" s="40"/>
      <c r="G167" s="40" t="s">
        <v>149</v>
      </c>
      <c r="H167" s="40" t="s">
        <v>66</v>
      </c>
      <c r="I167" s="40"/>
      <c r="J167" s="40"/>
      <c r="K167" s="66" t="n">
        <v>500</v>
      </c>
      <c r="L167" s="67" t="n">
        <v>500</v>
      </c>
      <c r="M167" s="66" t="n">
        <v>500</v>
      </c>
    </row>
    <row r="168" s="94" customFormat="true" ht="56.25" hidden="true" customHeight="true" outlineLevel="0" collapsed="false">
      <c r="A168" s="38"/>
      <c r="B168" s="39"/>
      <c r="C168" s="39"/>
      <c r="D168" s="40"/>
      <c r="E168" s="40"/>
      <c r="F168" s="40"/>
      <c r="G168" s="40"/>
      <c r="H168" s="40"/>
      <c r="I168" s="40"/>
      <c r="J168" s="40"/>
      <c r="K168" s="66"/>
      <c r="L168" s="67"/>
      <c r="M168" s="66"/>
    </row>
    <row r="169" s="94" customFormat="true" ht="119.25" hidden="false" customHeight="true" outlineLevel="0" collapsed="false">
      <c r="A169" s="26" t="s">
        <v>150</v>
      </c>
      <c r="B169" s="20"/>
      <c r="C169" s="20" t="n">
        <v>555</v>
      </c>
      <c r="D169" s="28" t="s">
        <v>83</v>
      </c>
      <c r="E169" s="28"/>
      <c r="F169" s="28"/>
      <c r="G169" s="28"/>
      <c r="H169" s="28"/>
      <c r="I169" s="28"/>
      <c r="J169" s="28"/>
      <c r="K169" s="92" t="n">
        <f aca="false">K197+K222+K177+K190+K170</f>
        <v>70896.525</v>
      </c>
      <c r="L169" s="92" t="n">
        <f aca="false">L197+L222+L170</f>
        <v>7692.291</v>
      </c>
      <c r="M169" s="92" t="n">
        <f aca="false">M197+M222+M170</f>
        <v>7983.727</v>
      </c>
    </row>
    <row r="170" s="94" customFormat="true" ht="211.5" hidden="false" customHeight="true" outlineLevel="0" collapsed="false">
      <c r="A170" s="44" t="s">
        <v>151</v>
      </c>
      <c r="B170" s="45"/>
      <c r="C170" s="45" t="n">
        <v>555</v>
      </c>
      <c r="D170" s="46" t="s">
        <v>83</v>
      </c>
      <c r="E170" s="46" t="s">
        <v>103</v>
      </c>
      <c r="F170" s="46"/>
      <c r="G170" s="46" t="s">
        <v>100</v>
      </c>
      <c r="H170" s="46"/>
      <c r="I170" s="46"/>
      <c r="J170" s="46"/>
      <c r="K170" s="86" t="n">
        <f aca="false">K171+K174</f>
        <v>1390</v>
      </c>
      <c r="L170" s="87" t="n">
        <f aca="false">L171+L174</f>
        <v>1390</v>
      </c>
      <c r="M170" s="86" t="n">
        <f aca="false">M171+M174</f>
        <v>1390</v>
      </c>
    </row>
    <row r="171" s="94" customFormat="true" ht="119.25" hidden="false" customHeight="true" outlineLevel="0" collapsed="false">
      <c r="A171" s="76" t="s">
        <v>152</v>
      </c>
      <c r="B171" s="77"/>
      <c r="C171" s="39" t="n">
        <v>555</v>
      </c>
      <c r="D171" s="40" t="s">
        <v>83</v>
      </c>
      <c r="E171" s="40" t="s">
        <v>103</v>
      </c>
      <c r="F171" s="78"/>
      <c r="G171" s="78" t="s">
        <v>153</v>
      </c>
      <c r="H171" s="78"/>
      <c r="I171" s="78"/>
      <c r="J171" s="78"/>
      <c r="K171" s="80" t="n">
        <f aca="false">K172</f>
        <v>1320</v>
      </c>
      <c r="L171" s="81" t="n">
        <f aca="false">L172</f>
        <v>1320</v>
      </c>
      <c r="M171" s="80" t="n">
        <f aca="false">M172</f>
        <v>1320</v>
      </c>
    </row>
    <row r="172" s="94" customFormat="true" ht="119.25" hidden="false" customHeight="true" outlineLevel="0" collapsed="false">
      <c r="A172" s="76" t="s">
        <v>144</v>
      </c>
      <c r="B172" s="77"/>
      <c r="C172" s="39" t="n">
        <v>555</v>
      </c>
      <c r="D172" s="40" t="s">
        <v>83</v>
      </c>
      <c r="E172" s="40" t="s">
        <v>103</v>
      </c>
      <c r="F172" s="78"/>
      <c r="G172" s="78" t="s">
        <v>153</v>
      </c>
      <c r="H172" s="78" t="s">
        <v>25</v>
      </c>
      <c r="I172" s="78"/>
      <c r="J172" s="78"/>
      <c r="K172" s="80" t="n">
        <f aca="false">K173</f>
        <v>1320</v>
      </c>
      <c r="L172" s="81" t="n">
        <f aca="false">L173</f>
        <v>1320</v>
      </c>
      <c r="M172" s="80" t="n">
        <f aca="false">M173</f>
        <v>1320</v>
      </c>
    </row>
    <row r="173" s="94" customFormat="true" ht="119.25" hidden="false" customHeight="true" outlineLevel="0" collapsed="false">
      <c r="A173" s="76" t="s">
        <v>94</v>
      </c>
      <c r="B173" s="77"/>
      <c r="C173" s="39" t="n">
        <v>555</v>
      </c>
      <c r="D173" s="40" t="s">
        <v>83</v>
      </c>
      <c r="E173" s="40" t="s">
        <v>103</v>
      </c>
      <c r="F173" s="78"/>
      <c r="G173" s="78" t="s">
        <v>153</v>
      </c>
      <c r="H173" s="78" t="s">
        <v>66</v>
      </c>
      <c r="I173" s="78"/>
      <c r="J173" s="78"/>
      <c r="K173" s="80" t="n">
        <v>1320</v>
      </c>
      <c r="L173" s="81" t="n">
        <v>1320</v>
      </c>
      <c r="M173" s="80" t="n">
        <v>1320</v>
      </c>
    </row>
    <row r="174" s="94" customFormat="true" ht="119.25" hidden="false" customHeight="true" outlineLevel="0" collapsed="false">
      <c r="A174" s="76" t="s">
        <v>152</v>
      </c>
      <c r="B174" s="77"/>
      <c r="C174" s="39" t="n">
        <v>555</v>
      </c>
      <c r="D174" s="40" t="s">
        <v>83</v>
      </c>
      <c r="E174" s="40" t="s">
        <v>103</v>
      </c>
      <c r="F174" s="78"/>
      <c r="G174" s="78" t="s">
        <v>153</v>
      </c>
      <c r="H174" s="78"/>
      <c r="I174" s="78"/>
      <c r="J174" s="78"/>
      <c r="K174" s="80" t="n">
        <f aca="false">K175</f>
        <v>70</v>
      </c>
      <c r="L174" s="81" t="n">
        <f aca="false">L175</f>
        <v>70</v>
      </c>
      <c r="M174" s="80" t="n">
        <f aca="false">M175</f>
        <v>70</v>
      </c>
    </row>
    <row r="175" s="94" customFormat="true" ht="119.25" hidden="false" customHeight="true" outlineLevel="0" collapsed="false">
      <c r="A175" s="76" t="s">
        <v>144</v>
      </c>
      <c r="B175" s="77"/>
      <c r="C175" s="39" t="n">
        <v>555</v>
      </c>
      <c r="D175" s="40" t="s">
        <v>83</v>
      </c>
      <c r="E175" s="40" t="s">
        <v>103</v>
      </c>
      <c r="F175" s="78"/>
      <c r="G175" s="78" t="s">
        <v>153</v>
      </c>
      <c r="H175" s="78" t="s">
        <v>25</v>
      </c>
      <c r="I175" s="78"/>
      <c r="J175" s="78"/>
      <c r="K175" s="80" t="n">
        <f aca="false">K176</f>
        <v>70</v>
      </c>
      <c r="L175" s="81" t="n">
        <f aca="false">L176</f>
        <v>70</v>
      </c>
      <c r="M175" s="80" t="n">
        <f aca="false">M176</f>
        <v>70</v>
      </c>
    </row>
    <row r="176" s="94" customFormat="true" ht="119.25" hidden="false" customHeight="true" outlineLevel="0" collapsed="false">
      <c r="A176" s="76" t="s">
        <v>94</v>
      </c>
      <c r="B176" s="77"/>
      <c r="C176" s="39" t="n">
        <v>555</v>
      </c>
      <c r="D176" s="40" t="s">
        <v>83</v>
      </c>
      <c r="E176" s="40" t="s">
        <v>103</v>
      </c>
      <c r="F176" s="78"/>
      <c r="G176" s="78" t="s">
        <v>153</v>
      </c>
      <c r="H176" s="78" t="s">
        <v>66</v>
      </c>
      <c r="I176" s="78"/>
      <c r="J176" s="78"/>
      <c r="K176" s="80" t="n">
        <v>70</v>
      </c>
      <c r="L176" s="81" t="n">
        <v>70</v>
      </c>
      <c r="M176" s="80" t="n">
        <v>70</v>
      </c>
    </row>
    <row r="177" s="94" customFormat="true" ht="155.25" hidden="false" customHeight="true" outlineLevel="0" collapsed="false">
      <c r="A177" s="44" t="s">
        <v>154</v>
      </c>
      <c r="B177" s="45"/>
      <c r="C177" s="45" t="n">
        <v>555</v>
      </c>
      <c r="D177" s="46" t="s">
        <v>83</v>
      </c>
      <c r="E177" s="46" t="s">
        <v>147</v>
      </c>
      <c r="F177" s="46" t="s">
        <v>140</v>
      </c>
      <c r="G177" s="46" t="s">
        <v>155</v>
      </c>
      <c r="H177" s="46"/>
      <c r="I177" s="46" t="s">
        <v>141</v>
      </c>
      <c r="J177" s="46" t="s">
        <v>141</v>
      </c>
      <c r="K177" s="86" t="n">
        <f aca="false">K178+K181+K184+K187</f>
        <v>16807.895</v>
      </c>
      <c r="L177" s="87" t="n">
        <f aca="false">L178</f>
        <v>0</v>
      </c>
      <c r="M177" s="86" t="n">
        <f aca="false">M178</f>
        <v>0</v>
      </c>
    </row>
    <row r="178" s="94" customFormat="true" ht="119.25" hidden="false" customHeight="true" outlineLevel="0" collapsed="false">
      <c r="A178" s="76" t="s">
        <v>156</v>
      </c>
      <c r="B178" s="77"/>
      <c r="C178" s="39" t="n">
        <v>555</v>
      </c>
      <c r="D178" s="78" t="s">
        <v>83</v>
      </c>
      <c r="E178" s="78" t="s">
        <v>147</v>
      </c>
      <c r="F178" s="78"/>
      <c r="G178" s="78" t="s">
        <v>157</v>
      </c>
      <c r="H178" s="78"/>
      <c r="I178" s="78"/>
      <c r="J178" s="78"/>
      <c r="K178" s="80" t="n">
        <f aca="false">K179</f>
        <v>13087.5</v>
      </c>
      <c r="L178" s="80" t="n">
        <v>0</v>
      </c>
      <c r="M178" s="80" t="n">
        <v>0</v>
      </c>
    </row>
    <row r="179" s="94" customFormat="true" ht="119.25" hidden="false" customHeight="true" outlineLevel="0" collapsed="false">
      <c r="A179" s="76" t="s">
        <v>144</v>
      </c>
      <c r="B179" s="77"/>
      <c r="C179" s="39" t="n">
        <v>555</v>
      </c>
      <c r="D179" s="78" t="s">
        <v>83</v>
      </c>
      <c r="E179" s="78" t="s">
        <v>147</v>
      </c>
      <c r="F179" s="78"/>
      <c r="G179" s="78" t="s">
        <v>157</v>
      </c>
      <c r="H179" s="78" t="s">
        <v>25</v>
      </c>
      <c r="I179" s="78"/>
      <c r="J179" s="78"/>
      <c r="K179" s="80" t="n">
        <f aca="false">K180</f>
        <v>13087.5</v>
      </c>
      <c r="L179" s="80" t="n">
        <v>0</v>
      </c>
      <c r="M179" s="80" t="n">
        <v>0</v>
      </c>
    </row>
    <row r="180" s="94" customFormat="true" ht="119.25" hidden="false" customHeight="true" outlineLevel="0" collapsed="false">
      <c r="A180" s="76" t="s">
        <v>94</v>
      </c>
      <c r="B180" s="77"/>
      <c r="C180" s="39" t="n">
        <v>555</v>
      </c>
      <c r="D180" s="78" t="s">
        <v>83</v>
      </c>
      <c r="E180" s="78" t="s">
        <v>147</v>
      </c>
      <c r="F180" s="78"/>
      <c r="G180" s="78" t="s">
        <v>157</v>
      </c>
      <c r="H180" s="78" t="s">
        <v>66</v>
      </c>
      <c r="I180" s="78"/>
      <c r="J180" s="78"/>
      <c r="K180" s="80" t="n">
        <v>13087.5</v>
      </c>
      <c r="L180" s="80" t="n">
        <v>0</v>
      </c>
      <c r="M180" s="80" t="n">
        <v>0</v>
      </c>
    </row>
    <row r="181" s="94" customFormat="true" ht="119.25" hidden="false" customHeight="true" outlineLevel="0" collapsed="false">
      <c r="A181" s="76" t="s">
        <v>142</v>
      </c>
      <c r="B181" s="77"/>
      <c r="C181" s="39" t="n">
        <v>555</v>
      </c>
      <c r="D181" s="78" t="s">
        <v>83</v>
      </c>
      <c r="E181" s="78" t="s">
        <v>147</v>
      </c>
      <c r="F181" s="78"/>
      <c r="G181" s="78" t="s">
        <v>158</v>
      </c>
      <c r="H181" s="78"/>
      <c r="I181" s="78"/>
      <c r="J181" s="78"/>
      <c r="K181" s="80" t="n">
        <f aca="false">K182</f>
        <v>696.395</v>
      </c>
      <c r="L181" s="80" t="n">
        <v>0</v>
      </c>
      <c r="M181" s="80" t="n">
        <v>0</v>
      </c>
    </row>
    <row r="182" s="94" customFormat="true" ht="119.25" hidden="false" customHeight="true" outlineLevel="0" collapsed="false">
      <c r="A182" s="76" t="s">
        <v>144</v>
      </c>
      <c r="B182" s="77"/>
      <c r="C182" s="39" t="n">
        <v>555</v>
      </c>
      <c r="D182" s="78" t="s">
        <v>83</v>
      </c>
      <c r="E182" s="78" t="s">
        <v>147</v>
      </c>
      <c r="F182" s="78"/>
      <c r="G182" s="78" t="s">
        <v>158</v>
      </c>
      <c r="H182" s="78" t="s">
        <v>25</v>
      </c>
      <c r="I182" s="78"/>
      <c r="J182" s="78"/>
      <c r="K182" s="80" t="n">
        <f aca="false">K183</f>
        <v>696.395</v>
      </c>
      <c r="L182" s="80" t="n">
        <v>0</v>
      </c>
      <c r="M182" s="80" t="n">
        <v>0</v>
      </c>
    </row>
    <row r="183" s="94" customFormat="true" ht="119.25" hidden="false" customHeight="true" outlineLevel="0" collapsed="false">
      <c r="A183" s="76" t="s">
        <v>94</v>
      </c>
      <c r="B183" s="77"/>
      <c r="C183" s="39" t="n">
        <v>555</v>
      </c>
      <c r="D183" s="78" t="s">
        <v>83</v>
      </c>
      <c r="E183" s="78" t="s">
        <v>147</v>
      </c>
      <c r="F183" s="78"/>
      <c r="G183" s="78" t="s">
        <v>158</v>
      </c>
      <c r="H183" s="78" t="s">
        <v>66</v>
      </c>
      <c r="I183" s="78"/>
      <c r="J183" s="78"/>
      <c r="K183" s="80" t="n">
        <v>696.395</v>
      </c>
      <c r="L183" s="80" t="n">
        <v>0</v>
      </c>
      <c r="M183" s="80" t="n">
        <v>0</v>
      </c>
    </row>
    <row r="184" s="94" customFormat="true" ht="119.25" hidden="false" customHeight="true" outlineLevel="0" collapsed="false">
      <c r="A184" s="76" t="s">
        <v>156</v>
      </c>
      <c r="B184" s="77"/>
      <c r="C184" s="39" t="n">
        <v>555</v>
      </c>
      <c r="D184" s="78" t="s">
        <v>83</v>
      </c>
      <c r="E184" s="78" t="s">
        <v>147</v>
      </c>
      <c r="F184" s="78"/>
      <c r="G184" s="78" t="s">
        <v>157</v>
      </c>
      <c r="H184" s="78"/>
      <c r="I184" s="78"/>
      <c r="J184" s="78"/>
      <c r="K184" s="80" t="n">
        <f aca="false">K185</f>
        <v>2880</v>
      </c>
      <c r="L184" s="80" t="n">
        <v>0</v>
      </c>
      <c r="M184" s="80" t="n">
        <v>0</v>
      </c>
    </row>
    <row r="185" s="94" customFormat="true" ht="119.25" hidden="false" customHeight="true" outlineLevel="0" collapsed="false">
      <c r="A185" s="76" t="s">
        <v>144</v>
      </c>
      <c r="B185" s="77"/>
      <c r="C185" s="39" t="n">
        <v>555</v>
      </c>
      <c r="D185" s="78" t="s">
        <v>83</v>
      </c>
      <c r="E185" s="78" t="s">
        <v>147</v>
      </c>
      <c r="F185" s="78"/>
      <c r="G185" s="78" t="s">
        <v>157</v>
      </c>
      <c r="H185" s="78" t="s">
        <v>159</v>
      </c>
      <c r="I185" s="78"/>
      <c r="J185" s="78"/>
      <c r="K185" s="80" t="n">
        <f aca="false">K186</f>
        <v>2880</v>
      </c>
      <c r="L185" s="80" t="n">
        <v>0</v>
      </c>
      <c r="M185" s="80" t="n">
        <v>0</v>
      </c>
    </row>
    <row r="186" s="94" customFormat="true" ht="119.25" hidden="false" customHeight="true" outlineLevel="0" collapsed="false">
      <c r="A186" s="76" t="s">
        <v>94</v>
      </c>
      <c r="B186" s="77"/>
      <c r="C186" s="39" t="n">
        <v>555</v>
      </c>
      <c r="D186" s="78" t="s">
        <v>83</v>
      </c>
      <c r="E186" s="78" t="s">
        <v>147</v>
      </c>
      <c r="F186" s="78"/>
      <c r="G186" s="78" t="s">
        <v>157</v>
      </c>
      <c r="H186" s="78" t="s">
        <v>160</v>
      </c>
      <c r="I186" s="78"/>
      <c r="J186" s="78"/>
      <c r="K186" s="80" t="n">
        <v>2880</v>
      </c>
      <c r="L186" s="80" t="n">
        <v>0</v>
      </c>
      <c r="M186" s="80" t="n">
        <v>0</v>
      </c>
    </row>
    <row r="187" s="94" customFormat="true" ht="119.25" hidden="false" customHeight="true" outlineLevel="0" collapsed="false">
      <c r="A187" s="76" t="s">
        <v>142</v>
      </c>
      <c r="B187" s="77"/>
      <c r="C187" s="39" t="n">
        <v>555</v>
      </c>
      <c r="D187" s="78" t="s">
        <v>83</v>
      </c>
      <c r="E187" s="78" t="s">
        <v>147</v>
      </c>
      <c r="F187" s="78"/>
      <c r="G187" s="78" t="s">
        <v>158</v>
      </c>
      <c r="H187" s="78"/>
      <c r="I187" s="78"/>
      <c r="J187" s="78"/>
      <c r="K187" s="80" t="n">
        <f aca="false">K188</f>
        <v>144</v>
      </c>
      <c r="L187" s="80" t="n">
        <v>0</v>
      </c>
      <c r="M187" s="80" t="n">
        <v>0</v>
      </c>
    </row>
    <row r="188" s="94" customFormat="true" ht="119.25" hidden="false" customHeight="true" outlineLevel="0" collapsed="false">
      <c r="A188" s="76" t="s">
        <v>144</v>
      </c>
      <c r="B188" s="77"/>
      <c r="C188" s="39" t="n">
        <v>555</v>
      </c>
      <c r="D188" s="78" t="s">
        <v>83</v>
      </c>
      <c r="E188" s="78" t="s">
        <v>147</v>
      </c>
      <c r="F188" s="78"/>
      <c r="G188" s="78" t="s">
        <v>158</v>
      </c>
      <c r="H188" s="78" t="s">
        <v>159</v>
      </c>
      <c r="I188" s="78"/>
      <c r="J188" s="78"/>
      <c r="K188" s="80" t="n">
        <f aca="false">K189</f>
        <v>144</v>
      </c>
      <c r="L188" s="80" t="n">
        <v>0</v>
      </c>
      <c r="M188" s="80" t="n">
        <v>0</v>
      </c>
    </row>
    <row r="189" s="94" customFormat="true" ht="119.25" hidden="false" customHeight="true" outlineLevel="0" collapsed="false">
      <c r="A189" s="76" t="s">
        <v>94</v>
      </c>
      <c r="B189" s="77"/>
      <c r="C189" s="39" t="n">
        <v>555</v>
      </c>
      <c r="D189" s="78" t="s">
        <v>83</v>
      </c>
      <c r="E189" s="78" t="s">
        <v>147</v>
      </c>
      <c r="F189" s="78"/>
      <c r="G189" s="78" t="s">
        <v>158</v>
      </c>
      <c r="H189" s="78" t="s">
        <v>160</v>
      </c>
      <c r="I189" s="78"/>
      <c r="J189" s="78"/>
      <c r="K189" s="80" t="n">
        <v>144</v>
      </c>
      <c r="L189" s="80" t="n">
        <v>0</v>
      </c>
      <c r="M189" s="80" t="n">
        <v>0</v>
      </c>
    </row>
    <row r="190" s="94" customFormat="true" ht="166.5" hidden="false" customHeight="true" outlineLevel="0" collapsed="false">
      <c r="A190" s="44" t="s">
        <v>161</v>
      </c>
      <c r="B190" s="45"/>
      <c r="C190" s="45" t="n">
        <v>555</v>
      </c>
      <c r="D190" s="46" t="s">
        <v>83</v>
      </c>
      <c r="E190" s="46" t="s">
        <v>147</v>
      </c>
      <c r="F190" s="46"/>
      <c r="G190" s="46" t="s">
        <v>100</v>
      </c>
      <c r="H190" s="46"/>
      <c r="I190" s="46"/>
      <c r="J190" s="46"/>
      <c r="K190" s="86" t="n">
        <f aca="false">K191+K194</f>
        <v>44210.53</v>
      </c>
      <c r="L190" s="86" t="n">
        <v>0</v>
      </c>
      <c r="M190" s="86" t="n">
        <v>0</v>
      </c>
    </row>
    <row r="191" s="94" customFormat="true" ht="119.25" hidden="false" customHeight="true" outlineLevel="0" collapsed="false">
      <c r="A191" s="76" t="s">
        <v>156</v>
      </c>
      <c r="B191" s="77"/>
      <c r="C191" s="39" t="n">
        <v>555</v>
      </c>
      <c r="D191" s="78" t="s">
        <v>83</v>
      </c>
      <c r="E191" s="78" t="s">
        <v>147</v>
      </c>
      <c r="F191" s="78"/>
      <c r="G191" s="78" t="s">
        <v>162</v>
      </c>
      <c r="H191" s="78"/>
      <c r="I191" s="78"/>
      <c r="J191" s="78"/>
      <c r="K191" s="80" t="n">
        <f aca="false">K192</f>
        <v>42000</v>
      </c>
      <c r="L191" s="80" t="n">
        <v>0</v>
      </c>
      <c r="M191" s="80" t="n">
        <v>0</v>
      </c>
    </row>
    <row r="192" s="94" customFormat="true" ht="119.25" hidden="false" customHeight="true" outlineLevel="0" collapsed="false">
      <c r="A192" s="76" t="s">
        <v>144</v>
      </c>
      <c r="B192" s="77"/>
      <c r="C192" s="39" t="n">
        <v>555</v>
      </c>
      <c r="D192" s="78" t="s">
        <v>83</v>
      </c>
      <c r="E192" s="78" t="s">
        <v>147</v>
      </c>
      <c r="F192" s="78"/>
      <c r="G192" s="78" t="s">
        <v>162</v>
      </c>
      <c r="H192" s="78" t="s">
        <v>25</v>
      </c>
      <c r="I192" s="78"/>
      <c r="J192" s="78"/>
      <c r="K192" s="80" t="n">
        <f aca="false">K193</f>
        <v>42000</v>
      </c>
      <c r="L192" s="80" t="n">
        <v>0</v>
      </c>
      <c r="M192" s="80" t="n">
        <v>0</v>
      </c>
    </row>
    <row r="193" s="94" customFormat="true" ht="119.25" hidden="false" customHeight="true" outlineLevel="0" collapsed="false">
      <c r="A193" s="76" t="s">
        <v>94</v>
      </c>
      <c r="B193" s="77"/>
      <c r="C193" s="39" t="n">
        <v>555</v>
      </c>
      <c r="D193" s="78" t="s">
        <v>83</v>
      </c>
      <c r="E193" s="78" t="s">
        <v>147</v>
      </c>
      <c r="F193" s="78"/>
      <c r="G193" s="78" t="s">
        <v>162</v>
      </c>
      <c r="H193" s="78" t="s">
        <v>66</v>
      </c>
      <c r="I193" s="78"/>
      <c r="J193" s="78"/>
      <c r="K193" s="80" t="n">
        <v>42000</v>
      </c>
      <c r="L193" s="80" t="n">
        <v>0</v>
      </c>
      <c r="M193" s="80" t="n">
        <v>0</v>
      </c>
    </row>
    <row r="194" s="94" customFormat="true" ht="119.25" hidden="false" customHeight="true" outlineLevel="0" collapsed="false">
      <c r="A194" s="76" t="s">
        <v>142</v>
      </c>
      <c r="B194" s="77"/>
      <c r="C194" s="39" t="n">
        <v>555</v>
      </c>
      <c r="D194" s="78" t="s">
        <v>83</v>
      </c>
      <c r="E194" s="78" t="s">
        <v>147</v>
      </c>
      <c r="F194" s="78"/>
      <c r="G194" s="78" t="s">
        <v>163</v>
      </c>
      <c r="H194" s="78"/>
      <c r="I194" s="78"/>
      <c r="J194" s="78"/>
      <c r="K194" s="80" t="n">
        <f aca="false">K195</f>
        <v>2210.53</v>
      </c>
      <c r="L194" s="80" t="n">
        <v>0</v>
      </c>
      <c r="M194" s="80" t="n">
        <v>0</v>
      </c>
    </row>
    <row r="195" s="94" customFormat="true" ht="119.25" hidden="false" customHeight="true" outlineLevel="0" collapsed="false">
      <c r="A195" s="76" t="s">
        <v>144</v>
      </c>
      <c r="B195" s="77"/>
      <c r="C195" s="39" t="n">
        <v>555</v>
      </c>
      <c r="D195" s="78" t="s">
        <v>83</v>
      </c>
      <c r="E195" s="78" t="s">
        <v>147</v>
      </c>
      <c r="F195" s="78"/>
      <c r="G195" s="78" t="s">
        <v>163</v>
      </c>
      <c r="H195" s="78" t="s">
        <v>25</v>
      </c>
      <c r="I195" s="78"/>
      <c r="J195" s="78"/>
      <c r="K195" s="80" t="n">
        <f aca="false">K196</f>
        <v>2210.53</v>
      </c>
      <c r="L195" s="80" t="n">
        <v>0</v>
      </c>
      <c r="M195" s="80" t="n">
        <v>0</v>
      </c>
    </row>
    <row r="196" s="94" customFormat="true" ht="119.25" hidden="false" customHeight="true" outlineLevel="0" collapsed="false">
      <c r="A196" s="76" t="s">
        <v>94</v>
      </c>
      <c r="B196" s="77"/>
      <c r="C196" s="39" t="n">
        <v>555</v>
      </c>
      <c r="D196" s="78" t="s">
        <v>83</v>
      </c>
      <c r="E196" s="78" t="s">
        <v>147</v>
      </c>
      <c r="F196" s="78"/>
      <c r="G196" s="78" t="s">
        <v>163</v>
      </c>
      <c r="H196" s="78" t="s">
        <v>66</v>
      </c>
      <c r="I196" s="78"/>
      <c r="J196" s="78"/>
      <c r="K196" s="80" t="n">
        <v>2210.53</v>
      </c>
      <c r="L196" s="80" t="n">
        <v>0</v>
      </c>
      <c r="M196" s="80" t="n">
        <v>0</v>
      </c>
    </row>
    <row r="197" s="94" customFormat="true" ht="113.25" hidden="false" customHeight="true" outlineLevel="0" collapsed="false">
      <c r="A197" s="32" t="s">
        <v>164</v>
      </c>
      <c r="B197" s="33"/>
      <c r="C197" s="33" t="n">
        <v>555</v>
      </c>
      <c r="D197" s="34" t="s">
        <v>83</v>
      </c>
      <c r="E197" s="34" t="s">
        <v>147</v>
      </c>
      <c r="F197" s="34"/>
      <c r="G197" s="34"/>
      <c r="H197" s="34"/>
      <c r="I197" s="34"/>
      <c r="J197" s="34"/>
      <c r="K197" s="95" t="n">
        <f aca="false">K198+K205</f>
        <v>7423.082</v>
      </c>
      <c r="L197" s="95" t="n">
        <f aca="false">L205+L198</f>
        <v>6000</v>
      </c>
      <c r="M197" s="95" t="n">
        <f aca="false">M198+M205</f>
        <v>6000</v>
      </c>
    </row>
    <row r="198" s="94" customFormat="true" ht="55.5" hidden="true" customHeight="true" outlineLevel="0" collapsed="false">
      <c r="A198" s="68" t="s">
        <v>165</v>
      </c>
      <c r="B198" s="69"/>
      <c r="C198" s="69" t="n">
        <v>555</v>
      </c>
      <c r="D198" s="70" t="s">
        <v>83</v>
      </c>
      <c r="E198" s="70" t="s">
        <v>147</v>
      </c>
      <c r="F198" s="70"/>
      <c r="G198" s="70" t="s">
        <v>166</v>
      </c>
      <c r="H198" s="70"/>
      <c r="I198" s="70"/>
      <c r="J198" s="70"/>
      <c r="K198" s="72" t="n">
        <f aca="false">K199+K202</f>
        <v>0</v>
      </c>
      <c r="L198" s="73" t="n">
        <v>0</v>
      </c>
      <c r="M198" s="72" t="n">
        <v>0</v>
      </c>
    </row>
    <row r="199" s="94" customFormat="true" ht="59.25" hidden="true" customHeight="true" outlineLevel="0" collapsed="false">
      <c r="A199" s="76" t="s">
        <v>167</v>
      </c>
      <c r="B199" s="77"/>
      <c r="C199" s="39" t="n">
        <v>555</v>
      </c>
      <c r="D199" s="40" t="s">
        <v>83</v>
      </c>
      <c r="E199" s="40" t="s">
        <v>147</v>
      </c>
      <c r="F199" s="78"/>
      <c r="G199" s="78" t="s">
        <v>168</v>
      </c>
      <c r="H199" s="78"/>
      <c r="I199" s="78"/>
      <c r="J199" s="78"/>
      <c r="K199" s="80" t="n">
        <f aca="false">K200</f>
        <v>0</v>
      </c>
      <c r="L199" s="81" t="n">
        <v>0</v>
      </c>
      <c r="M199" s="80" t="n">
        <v>0</v>
      </c>
    </row>
    <row r="200" s="94" customFormat="true" ht="51.75" hidden="true" customHeight="true" outlineLevel="0" collapsed="false">
      <c r="A200" s="76" t="s">
        <v>144</v>
      </c>
      <c r="B200" s="77"/>
      <c r="C200" s="39" t="n">
        <v>555</v>
      </c>
      <c r="D200" s="40" t="s">
        <v>83</v>
      </c>
      <c r="E200" s="40" t="s">
        <v>147</v>
      </c>
      <c r="F200" s="78"/>
      <c r="G200" s="78" t="s">
        <v>168</v>
      </c>
      <c r="H200" s="78" t="s">
        <v>25</v>
      </c>
      <c r="I200" s="78"/>
      <c r="J200" s="78"/>
      <c r="K200" s="80" t="n">
        <f aca="false">K201</f>
        <v>0</v>
      </c>
      <c r="L200" s="81" t="n">
        <v>0</v>
      </c>
      <c r="M200" s="80" t="n">
        <v>0</v>
      </c>
    </row>
    <row r="201" s="94" customFormat="true" ht="48" hidden="true" customHeight="true" outlineLevel="0" collapsed="false">
      <c r="A201" s="76" t="s">
        <v>94</v>
      </c>
      <c r="B201" s="77"/>
      <c r="C201" s="39" t="n">
        <v>555</v>
      </c>
      <c r="D201" s="40" t="s">
        <v>83</v>
      </c>
      <c r="E201" s="40" t="s">
        <v>147</v>
      </c>
      <c r="F201" s="78"/>
      <c r="G201" s="78" t="s">
        <v>168</v>
      </c>
      <c r="H201" s="78" t="s">
        <v>66</v>
      </c>
      <c r="I201" s="78"/>
      <c r="J201" s="78"/>
      <c r="K201" s="80" t="n">
        <v>0</v>
      </c>
      <c r="L201" s="81" t="n">
        <v>0</v>
      </c>
      <c r="M201" s="80" t="n">
        <v>0</v>
      </c>
    </row>
    <row r="202" s="94" customFormat="true" ht="53.25" hidden="true" customHeight="true" outlineLevel="0" collapsed="false">
      <c r="A202" s="76" t="s">
        <v>167</v>
      </c>
      <c r="B202" s="77"/>
      <c r="C202" s="39" t="n">
        <v>555</v>
      </c>
      <c r="D202" s="40" t="s">
        <v>83</v>
      </c>
      <c r="E202" s="40" t="s">
        <v>147</v>
      </c>
      <c r="F202" s="78"/>
      <c r="G202" s="78" t="s">
        <v>169</v>
      </c>
      <c r="H202" s="78"/>
      <c r="I202" s="78"/>
      <c r="J202" s="78"/>
      <c r="K202" s="80" t="n">
        <f aca="false">K203</f>
        <v>0</v>
      </c>
      <c r="L202" s="81" t="n">
        <v>0</v>
      </c>
      <c r="M202" s="80" t="n">
        <v>0</v>
      </c>
    </row>
    <row r="203" s="94" customFormat="true" ht="48" hidden="true" customHeight="true" outlineLevel="0" collapsed="false">
      <c r="A203" s="76" t="s">
        <v>144</v>
      </c>
      <c r="B203" s="77"/>
      <c r="C203" s="39" t="n">
        <v>555</v>
      </c>
      <c r="D203" s="40" t="s">
        <v>83</v>
      </c>
      <c r="E203" s="40" t="s">
        <v>147</v>
      </c>
      <c r="F203" s="78"/>
      <c r="G203" s="78" t="s">
        <v>169</v>
      </c>
      <c r="H203" s="78" t="s">
        <v>25</v>
      </c>
      <c r="I203" s="78"/>
      <c r="J203" s="78"/>
      <c r="K203" s="80" t="n">
        <f aca="false">K204</f>
        <v>0</v>
      </c>
      <c r="L203" s="81" t="n">
        <v>0</v>
      </c>
      <c r="M203" s="80" t="n">
        <v>0</v>
      </c>
    </row>
    <row r="204" s="94" customFormat="true" ht="42" hidden="true" customHeight="true" outlineLevel="0" collapsed="false">
      <c r="A204" s="76" t="s">
        <v>94</v>
      </c>
      <c r="B204" s="77"/>
      <c r="C204" s="39" t="n">
        <v>555</v>
      </c>
      <c r="D204" s="40" t="s">
        <v>83</v>
      </c>
      <c r="E204" s="40" t="s">
        <v>147</v>
      </c>
      <c r="F204" s="78"/>
      <c r="G204" s="78" t="s">
        <v>169</v>
      </c>
      <c r="H204" s="78" t="s">
        <v>66</v>
      </c>
      <c r="I204" s="78"/>
      <c r="J204" s="78"/>
      <c r="K204" s="80" t="n">
        <v>0</v>
      </c>
      <c r="L204" s="81" t="n">
        <v>0</v>
      </c>
      <c r="M204" s="80" t="n">
        <v>0</v>
      </c>
    </row>
    <row r="205" s="94" customFormat="true" ht="119.25" hidden="false" customHeight="true" outlineLevel="0" collapsed="false">
      <c r="A205" s="50" t="s">
        <v>117</v>
      </c>
      <c r="B205" s="51"/>
      <c r="C205" s="51" t="n">
        <v>555</v>
      </c>
      <c r="D205" s="52" t="s">
        <v>83</v>
      </c>
      <c r="E205" s="52" t="s">
        <v>147</v>
      </c>
      <c r="F205" s="52"/>
      <c r="G205" s="52" t="s">
        <v>170</v>
      </c>
      <c r="H205" s="52"/>
      <c r="I205" s="52"/>
      <c r="J205" s="52"/>
      <c r="K205" s="74" t="n">
        <f aca="false">K210</f>
        <v>7423.082</v>
      </c>
      <c r="L205" s="75" t="n">
        <f aca="false">L210</f>
        <v>6000</v>
      </c>
      <c r="M205" s="74" t="n">
        <f aca="false">M210</f>
        <v>6000</v>
      </c>
    </row>
    <row r="206" s="94" customFormat="true" ht="80.25" hidden="true" customHeight="true" outlineLevel="0" collapsed="false">
      <c r="A206" s="76" t="s">
        <v>171</v>
      </c>
      <c r="B206" s="77"/>
      <c r="C206" s="39" t="n">
        <v>555</v>
      </c>
      <c r="D206" s="40" t="s">
        <v>83</v>
      </c>
      <c r="E206" s="40" t="s">
        <v>147</v>
      </c>
      <c r="F206" s="78"/>
      <c r="G206" s="78" t="s">
        <v>60</v>
      </c>
      <c r="H206" s="78"/>
      <c r="I206" s="78"/>
      <c r="J206" s="78"/>
      <c r="K206" s="80"/>
      <c r="L206" s="81" t="n">
        <f aca="false">L207</f>
        <v>1000</v>
      </c>
      <c r="M206" s="80" t="n">
        <f aca="false">M207</f>
        <v>1000</v>
      </c>
    </row>
    <row r="207" s="94" customFormat="true" ht="80.25" hidden="true" customHeight="true" outlineLevel="0" collapsed="false">
      <c r="A207" s="76" t="s">
        <v>64</v>
      </c>
      <c r="B207" s="77"/>
      <c r="C207" s="39" t="n">
        <v>555</v>
      </c>
      <c r="D207" s="40" t="s">
        <v>83</v>
      </c>
      <c r="E207" s="40" t="s">
        <v>147</v>
      </c>
      <c r="F207" s="78"/>
      <c r="G207" s="78" t="s">
        <v>172</v>
      </c>
      <c r="H207" s="78" t="s">
        <v>25</v>
      </c>
      <c r="I207" s="78"/>
      <c r="J207" s="78"/>
      <c r="K207" s="80"/>
      <c r="L207" s="81" t="n">
        <f aca="false">L208</f>
        <v>1000</v>
      </c>
      <c r="M207" s="80" t="n">
        <f aca="false">M208</f>
        <v>1000</v>
      </c>
    </row>
    <row r="208" s="94" customFormat="true" ht="80.25" hidden="true" customHeight="true" outlineLevel="0" collapsed="false">
      <c r="A208" s="76" t="s">
        <v>136</v>
      </c>
      <c r="B208" s="77"/>
      <c r="C208" s="39" t="n">
        <v>555</v>
      </c>
      <c r="D208" s="40" t="s">
        <v>83</v>
      </c>
      <c r="E208" s="40" t="s">
        <v>147</v>
      </c>
      <c r="F208" s="78"/>
      <c r="G208" s="78" t="s">
        <v>172</v>
      </c>
      <c r="H208" s="78" t="s">
        <v>66</v>
      </c>
      <c r="I208" s="78"/>
      <c r="J208" s="78"/>
      <c r="K208" s="80"/>
      <c r="L208" s="81" t="n">
        <f aca="false">L209</f>
        <v>1000</v>
      </c>
      <c r="M208" s="80" t="n">
        <f aca="false">M209</f>
        <v>1000</v>
      </c>
    </row>
    <row r="209" s="94" customFormat="true" ht="82.5" hidden="true" customHeight="true" outlineLevel="0" collapsed="false">
      <c r="A209" s="76" t="s">
        <v>173</v>
      </c>
      <c r="B209" s="77"/>
      <c r="C209" s="39" t="n">
        <v>555</v>
      </c>
      <c r="D209" s="40" t="s">
        <v>83</v>
      </c>
      <c r="E209" s="40" t="s">
        <v>147</v>
      </c>
      <c r="F209" s="78"/>
      <c r="G209" s="78" t="s">
        <v>172</v>
      </c>
      <c r="H209" s="78" t="s">
        <v>68</v>
      </c>
      <c r="I209" s="78"/>
      <c r="J209" s="78"/>
      <c r="K209" s="80"/>
      <c r="L209" s="81" t="n">
        <v>1000</v>
      </c>
      <c r="M209" s="80" t="n">
        <v>1000</v>
      </c>
    </row>
    <row r="210" s="94" customFormat="true" ht="80.25" hidden="false" customHeight="true" outlineLevel="0" collapsed="false">
      <c r="A210" s="76" t="s">
        <v>174</v>
      </c>
      <c r="B210" s="77"/>
      <c r="C210" s="39" t="n">
        <v>555</v>
      </c>
      <c r="D210" s="40" t="s">
        <v>83</v>
      </c>
      <c r="E210" s="40" t="s">
        <v>147</v>
      </c>
      <c r="F210" s="78"/>
      <c r="G210" s="78" t="s">
        <v>170</v>
      </c>
      <c r="H210" s="78"/>
      <c r="I210" s="78"/>
      <c r="J210" s="78"/>
      <c r="K210" s="80" t="n">
        <f aca="false">K211</f>
        <v>7423.082</v>
      </c>
      <c r="L210" s="81" t="n">
        <f aca="false">L211</f>
        <v>6000</v>
      </c>
      <c r="M210" s="80" t="n">
        <f aca="false">M211</f>
        <v>6000</v>
      </c>
    </row>
    <row r="211" s="94" customFormat="true" ht="80.25" hidden="false" customHeight="true" outlineLevel="0" collapsed="false">
      <c r="A211" s="76" t="s">
        <v>175</v>
      </c>
      <c r="B211" s="77"/>
      <c r="C211" s="39" t="n">
        <v>555</v>
      </c>
      <c r="D211" s="40" t="s">
        <v>83</v>
      </c>
      <c r="E211" s="40" t="s">
        <v>147</v>
      </c>
      <c r="F211" s="78"/>
      <c r="G211" s="78" t="s">
        <v>176</v>
      </c>
      <c r="H211" s="78"/>
      <c r="I211" s="78"/>
      <c r="J211" s="78"/>
      <c r="K211" s="80" t="n">
        <f aca="false">K212</f>
        <v>7423.082</v>
      </c>
      <c r="L211" s="81" t="n">
        <f aca="false">L212</f>
        <v>6000</v>
      </c>
      <c r="M211" s="80" t="n">
        <f aca="false">M212</f>
        <v>6000</v>
      </c>
    </row>
    <row r="212" s="94" customFormat="true" ht="80.25" hidden="false" customHeight="true" outlineLevel="0" collapsed="false">
      <c r="A212" s="76" t="s">
        <v>64</v>
      </c>
      <c r="B212" s="77"/>
      <c r="C212" s="39" t="n">
        <v>555</v>
      </c>
      <c r="D212" s="40" t="s">
        <v>83</v>
      </c>
      <c r="E212" s="40" t="s">
        <v>147</v>
      </c>
      <c r="F212" s="78"/>
      <c r="G212" s="78" t="s">
        <v>176</v>
      </c>
      <c r="H212" s="78" t="s">
        <v>25</v>
      </c>
      <c r="I212" s="78"/>
      <c r="J212" s="78"/>
      <c r="K212" s="80" t="n">
        <f aca="false">K213</f>
        <v>7423.082</v>
      </c>
      <c r="L212" s="81" t="n">
        <f aca="false">L213</f>
        <v>6000</v>
      </c>
      <c r="M212" s="80" t="n">
        <f aca="false">M213</f>
        <v>6000</v>
      </c>
    </row>
    <row r="213" s="94" customFormat="true" ht="93" hidden="false" customHeight="true" outlineLevel="0" collapsed="false">
      <c r="A213" s="76" t="s">
        <v>136</v>
      </c>
      <c r="B213" s="77"/>
      <c r="C213" s="39" t="n">
        <v>555</v>
      </c>
      <c r="D213" s="40" t="s">
        <v>83</v>
      </c>
      <c r="E213" s="40" t="s">
        <v>147</v>
      </c>
      <c r="F213" s="78"/>
      <c r="G213" s="78" t="s">
        <v>176</v>
      </c>
      <c r="H213" s="78" t="s">
        <v>66</v>
      </c>
      <c r="I213" s="78"/>
      <c r="J213" s="78"/>
      <c r="K213" s="80" t="n">
        <v>7423.082</v>
      </c>
      <c r="L213" s="81" t="n">
        <v>6000</v>
      </c>
      <c r="M213" s="80" t="n">
        <v>6000</v>
      </c>
    </row>
    <row r="214" s="94" customFormat="true" ht="1.5" hidden="true" customHeight="true" outlineLevel="0" collapsed="false">
      <c r="A214" s="76" t="s">
        <v>173</v>
      </c>
      <c r="B214" s="77"/>
      <c r="C214" s="39" t="n">
        <v>555</v>
      </c>
      <c r="D214" s="40" t="s">
        <v>83</v>
      </c>
      <c r="E214" s="40" t="s">
        <v>147</v>
      </c>
      <c r="F214" s="78"/>
      <c r="G214" s="78" t="s">
        <v>27</v>
      </c>
      <c r="H214" s="78" t="s">
        <v>68</v>
      </c>
      <c r="I214" s="78"/>
      <c r="J214" s="78"/>
      <c r="K214" s="80"/>
      <c r="L214" s="81"/>
      <c r="M214" s="80"/>
    </row>
    <row r="215" s="94" customFormat="true" ht="189" hidden="true" customHeight="true" outlineLevel="0" collapsed="false">
      <c r="A215" s="68"/>
      <c r="B215" s="69"/>
      <c r="C215" s="69"/>
      <c r="D215" s="70"/>
      <c r="E215" s="70"/>
      <c r="F215" s="70"/>
      <c r="G215" s="70"/>
      <c r="H215" s="70"/>
      <c r="I215" s="70"/>
      <c r="J215" s="70"/>
      <c r="K215" s="72"/>
      <c r="L215" s="73"/>
      <c r="M215" s="72"/>
    </row>
    <row r="216" s="94" customFormat="true" ht="93.75" hidden="true" customHeight="true" outlineLevel="0" collapsed="false">
      <c r="A216" s="76"/>
      <c r="B216" s="77"/>
      <c r="C216" s="39"/>
      <c r="D216" s="40"/>
      <c r="E216" s="40"/>
      <c r="F216" s="78"/>
      <c r="G216" s="78"/>
      <c r="H216" s="78"/>
      <c r="I216" s="78"/>
      <c r="J216" s="78"/>
      <c r="K216" s="80"/>
      <c r="L216" s="81"/>
      <c r="M216" s="80"/>
    </row>
    <row r="217" s="94" customFormat="true" ht="93.75" hidden="true" customHeight="true" outlineLevel="0" collapsed="false">
      <c r="A217" s="76"/>
      <c r="B217" s="77"/>
      <c r="C217" s="39"/>
      <c r="D217" s="40"/>
      <c r="E217" s="40"/>
      <c r="F217" s="78"/>
      <c r="G217" s="78"/>
      <c r="H217" s="78"/>
      <c r="I217" s="78"/>
      <c r="J217" s="78"/>
      <c r="K217" s="80"/>
      <c r="L217" s="81"/>
      <c r="M217" s="80"/>
    </row>
    <row r="218" s="94" customFormat="true" ht="135" hidden="true" customHeight="true" outlineLevel="0" collapsed="false">
      <c r="A218" s="76"/>
      <c r="B218" s="77"/>
      <c r="C218" s="39"/>
      <c r="D218" s="40"/>
      <c r="E218" s="40"/>
      <c r="F218" s="78"/>
      <c r="G218" s="78"/>
      <c r="H218" s="78"/>
      <c r="I218" s="78"/>
      <c r="J218" s="78"/>
      <c r="K218" s="80"/>
      <c r="L218" s="81"/>
      <c r="M218" s="80"/>
    </row>
    <row r="219" s="94" customFormat="true" ht="93.75" hidden="true" customHeight="true" outlineLevel="0" collapsed="false">
      <c r="A219" s="76"/>
      <c r="B219" s="77"/>
      <c r="C219" s="39"/>
      <c r="D219" s="40"/>
      <c r="E219" s="40"/>
      <c r="F219" s="78"/>
      <c r="G219" s="78"/>
      <c r="H219" s="78"/>
      <c r="I219" s="78"/>
      <c r="J219" s="78"/>
      <c r="K219" s="80"/>
      <c r="L219" s="81"/>
      <c r="M219" s="80"/>
    </row>
    <row r="220" s="94" customFormat="true" ht="103.5" hidden="true" customHeight="true" outlineLevel="0" collapsed="false">
      <c r="A220" s="76"/>
      <c r="B220" s="77"/>
      <c r="C220" s="39"/>
      <c r="D220" s="40"/>
      <c r="E220" s="40"/>
      <c r="F220" s="78"/>
      <c r="G220" s="78"/>
      <c r="H220" s="78"/>
      <c r="I220" s="78"/>
      <c r="J220" s="78"/>
      <c r="K220" s="80"/>
      <c r="L220" s="81"/>
      <c r="M220" s="80"/>
    </row>
    <row r="221" s="94" customFormat="true" ht="110.25" hidden="true" customHeight="true" outlineLevel="0" collapsed="false">
      <c r="A221" s="76"/>
      <c r="B221" s="77"/>
      <c r="C221" s="39"/>
      <c r="D221" s="40"/>
      <c r="E221" s="40"/>
      <c r="F221" s="78"/>
      <c r="G221" s="78"/>
      <c r="H221" s="78"/>
      <c r="I221" s="78"/>
      <c r="J221" s="78"/>
      <c r="K221" s="80"/>
      <c r="L221" s="81"/>
      <c r="M221" s="80"/>
    </row>
    <row r="222" s="94" customFormat="true" ht="146.25" hidden="false" customHeight="true" outlineLevel="0" collapsed="false">
      <c r="A222" s="32" t="s">
        <v>177</v>
      </c>
      <c r="B222" s="33"/>
      <c r="C222" s="97" t="n">
        <v>555</v>
      </c>
      <c r="D222" s="34" t="s">
        <v>83</v>
      </c>
      <c r="E222" s="34" t="s">
        <v>178</v>
      </c>
      <c r="F222" s="34"/>
      <c r="G222" s="34"/>
      <c r="H222" s="34"/>
      <c r="I222" s="34"/>
      <c r="J222" s="34"/>
      <c r="K222" s="95" t="n">
        <f aca="false">K223</f>
        <v>1065.018</v>
      </c>
      <c r="L222" s="96" t="n">
        <f aca="false">L223</f>
        <v>302.291</v>
      </c>
      <c r="M222" s="95" t="n">
        <f aca="false">M223</f>
        <v>593.727</v>
      </c>
    </row>
    <row r="223" s="94" customFormat="true" ht="132.75" hidden="false" customHeight="true" outlineLevel="0" collapsed="false">
      <c r="A223" s="50" t="s">
        <v>117</v>
      </c>
      <c r="B223" s="51"/>
      <c r="C223" s="98" t="n">
        <v>555</v>
      </c>
      <c r="D223" s="52" t="s">
        <v>83</v>
      </c>
      <c r="E223" s="98" t="n">
        <v>12</v>
      </c>
      <c r="F223" s="52"/>
      <c r="G223" s="52" t="s">
        <v>179</v>
      </c>
      <c r="H223" s="52"/>
      <c r="I223" s="52"/>
      <c r="J223" s="52"/>
      <c r="K223" s="74" t="n">
        <f aca="false">K224+K228</f>
        <v>1065.018</v>
      </c>
      <c r="L223" s="75" t="n">
        <f aca="false">L224+L228</f>
        <v>302.291</v>
      </c>
      <c r="M223" s="74" t="n">
        <f aca="false">M224+M228</f>
        <v>593.727</v>
      </c>
    </row>
    <row r="224" s="94" customFormat="true" ht="114.75" hidden="false" customHeight="true" outlineLevel="0" collapsed="false">
      <c r="A224" s="38" t="s">
        <v>180</v>
      </c>
      <c r="B224" s="39"/>
      <c r="C224" s="99" t="n">
        <v>555</v>
      </c>
      <c r="D224" s="40" t="s">
        <v>83</v>
      </c>
      <c r="E224" s="100" t="n">
        <v>12</v>
      </c>
      <c r="F224" s="40"/>
      <c r="G224" s="40" t="s">
        <v>179</v>
      </c>
      <c r="H224" s="40"/>
      <c r="I224" s="40"/>
      <c r="J224" s="40"/>
      <c r="K224" s="66" t="n">
        <f aca="false">K225</f>
        <v>1065.018</v>
      </c>
      <c r="L224" s="67" t="n">
        <f aca="false">L225</f>
        <v>302.291</v>
      </c>
      <c r="M224" s="66" t="n">
        <f aca="false">M225</f>
        <v>593.727</v>
      </c>
    </row>
    <row r="225" s="94" customFormat="true" ht="121.5" hidden="false" customHeight="true" outlineLevel="0" collapsed="false">
      <c r="A225" s="38" t="s">
        <v>64</v>
      </c>
      <c r="B225" s="39"/>
      <c r="C225" s="99" t="n">
        <v>555</v>
      </c>
      <c r="D225" s="40" t="s">
        <v>83</v>
      </c>
      <c r="E225" s="100" t="n">
        <v>12</v>
      </c>
      <c r="F225" s="40"/>
      <c r="G225" s="40" t="s">
        <v>181</v>
      </c>
      <c r="H225" s="40" t="s">
        <v>25</v>
      </c>
      <c r="I225" s="40"/>
      <c r="J225" s="40"/>
      <c r="K225" s="66" t="n">
        <f aca="false">K226</f>
        <v>1065.018</v>
      </c>
      <c r="L225" s="67" t="n">
        <f aca="false">L226</f>
        <v>302.291</v>
      </c>
      <c r="M225" s="66" t="n">
        <f aca="false">M226</f>
        <v>593.727</v>
      </c>
    </row>
    <row r="226" s="94" customFormat="true" ht="123.75" hidden="false" customHeight="true" outlineLevel="0" collapsed="false">
      <c r="A226" s="38" t="s">
        <v>136</v>
      </c>
      <c r="B226" s="39"/>
      <c r="C226" s="99" t="n">
        <v>555</v>
      </c>
      <c r="D226" s="40" t="s">
        <v>83</v>
      </c>
      <c r="E226" s="100" t="n">
        <v>12</v>
      </c>
      <c r="F226" s="40"/>
      <c r="G226" s="40" t="s">
        <v>181</v>
      </c>
      <c r="H226" s="40" t="s">
        <v>66</v>
      </c>
      <c r="I226" s="40"/>
      <c r="J226" s="40"/>
      <c r="K226" s="66" t="n">
        <v>1065.018</v>
      </c>
      <c r="L226" s="67" t="n">
        <v>302.291</v>
      </c>
      <c r="M226" s="66" t="n">
        <v>593.727</v>
      </c>
    </row>
    <row r="227" s="94" customFormat="true" ht="115.5" hidden="true" customHeight="true" outlineLevel="0" collapsed="false">
      <c r="A227" s="38"/>
      <c r="B227" s="39"/>
      <c r="C227" s="99"/>
      <c r="D227" s="40"/>
      <c r="E227" s="100"/>
      <c r="F227" s="40"/>
      <c r="G227" s="40"/>
      <c r="H227" s="40"/>
      <c r="I227" s="40"/>
      <c r="J227" s="40"/>
      <c r="K227" s="66"/>
      <c r="L227" s="67"/>
      <c r="M227" s="66"/>
    </row>
    <row r="228" s="94" customFormat="true" ht="142.5" hidden="true" customHeight="true" outlineLevel="0" collapsed="false">
      <c r="A228" s="38"/>
      <c r="B228" s="39"/>
      <c r="C228" s="99"/>
      <c r="D228" s="40"/>
      <c r="E228" s="100"/>
      <c r="F228" s="40"/>
      <c r="G228" s="40"/>
      <c r="H228" s="40"/>
      <c r="I228" s="40"/>
      <c r="J228" s="40"/>
      <c r="K228" s="66"/>
      <c r="L228" s="67"/>
      <c r="M228" s="66"/>
    </row>
    <row r="229" s="94" customFormat="true" ht="102" hidden="true" customHeight="true" outlineLevel="0" collapsed="false">
      <c r="A229" s="38"/>
      <c r="B229" s="39"/>
      <c r="C229" s="99"/>
      <c r="D229" s="40"/>
      <c r="E229" s="100"/>
      <c r="F229" s="40"/>
      <c r="G229" s="40"/>
      <c r="H229" s="40"/>
      <c r="I229" s="40"/>
      <c r="J229" s="40"/>
      <c r="K229" s="66"/>
      <c r="L229" s="67"/>
      <c r="M229" s="66"/>
    </row>
    <row r="230" s="94" customFormat="true" ht="104.25" hidden="true" customHeight="true" outlineLevel="0" collapsed="false">
      <c r="A230" s="38"/>
      <c r="B230" s="39"/>
      <c r="C230" s="99"/>
      <c r="D230" s="40"/>
      <c r="E230" s="100"/>
      <c r="F230" s="40"/>
      <c r="G230" s="40"/>
      <c r="H230" s="40"/>
      <c r="I230" s="40"/>
      <c r="J230" s="40"/>
      <c r="K230" s="66"/>
      <c r="L230" s="67"/>
      <c r="M230" s="66"/>
    </row>
    <row r="231" s="94" customFormat="true" ht="105.75" hidden="false" customHeight="true" outlineLevel="0" collapsed="false">
      <c r="A231" s="26" t="s">
        <v>182</v>
      </c>
      <c r="B231" s="20"/>
      <c r="C231" s="101" t="n">
        <v>555</v>
      </c>
      <c r="D231" s="28" t="s">
        <v>183</v>
      </c>
      <c r="E231" s="28"/>
      <c r="F231" s="28"/>
      <c r="G231" s="28"/>
      <c r="H231" s="28"/>
      <c r="I231" s="28"/>
      <c r="J231" s="28"/>
      <c r="K231" s="92" t="n">
        <f aca="false">K232+K249+K280</f>
        <v>49890.26585</v>
      </c>
      <c r="L231" s="93" t="n">
        <f aca="false">L232+L249+L280</f>
        <v>13151</v>
      </c>
      <c r="M231" s="92" t="n">
        <f aca="false">M232+M249+M280</f>
        <v>13151</v>
      </c>
    </row>
    <row r="232" s="94" customFormat="true" ht="101.25" hidden="false" customHeight="true" outlineLevel="0" collapsed="false">
      <c r="A232" s="32" t="s">
        <v>184</v>
      </c>
      <c r="B232" s="33"/>
      <c r="C232" s="97" t="n">
        <v>555</v>
      </c>
      <c r="D232" s="34" t="s">
        <v>183</v>
      </c>
      <c r="E232" s="34" t="s">
        <v>18</v>
      </c>
      <c r="F232" s="34"/>
      <c r="G232" s="34"/>
      <c r="H232" s="34"/>
      <c r="I232" s="34"/>
      <c r="J232" s="34"/>
      <c r="K232" s="95" t="n">
        <f aca="false">K240+K233</f>
        <v>25039.915</v>
      </c>
      <c r="L232" s="96" t="n">
        <f aca="false">L240</f>
        <v>151</v>
      </c>
      <c r="M232" s="95" t="n">
        <f aca="false">M240</f>
        <v>151</v>
      </c>
    </row>
    <row r="233" s="94" customFormat="true" ht="240.75" hidden="false" customHeight="true" outlineLevel="0" collapsed="false">
      <c r="A233" s="76" t="s">
        <v>185</v>
      </c>
      <c r="B233" s="77"/>
      <c r="C233" s="100" t="n">
        <v>555</v>
      </c>
      <c r="D233" s="78" t="s">
        <v>183</v>
      </c>
      <c r="E233" s="78" t="s">
        <v>18</v>
      </c>
      <c r="F233" s="78"/>
      <c r="G233" s="78" t="s">
        <v>100</v>
      </c>
      <c r="H233" s="78"/>
      <c r="I233" s="78"/>
      <c r="J233" s="78"/>
      <c r="K233" s="80" t="n">
        <f aca="false">K234+K237</f>
        <v>24614.415</v>
      </c>
      <c r="L233" s="81" t="n">
        <v>0</v>
      </c>
      <c r="M233" s="80" t="n">
        <v>0</v>
      </c>
    </row>
    <row r="234" s="94" customFormat="true" ht="101.25" hidden="false" customHeight="true" outlineLevel="0" collapsed="false">
      <c r="A234" s="38" t="s">
        <v>186</v>
      </c>
      <c r="B234" s="77"/>
      <c r="C234" s="99" t="n">
        <v>555</v>
      </c>
      <c r="D234" s="40" t="s">
        <v>183</v>
      </c>
      <c r="E234" s="40" t="s">
        <v>18</v>
      </c>
      <c r="F234" s="78"/>
      <c r="G234" s="78" t="s">
        <v>187</v>
      </c>
      <c r="H234" s="78"/>
      <c r="I234" s="78"/>
      <c r="J234" s="78"/>
      <c r="K234" s="80" t="n">
        <f aca="false">K235</f>
        <v>24368.27085</v>
      </c>
      <c r="L234" s="81" t="n">
        <f aca="false">L235</f>
        <v>0</v>
      </c>
      <c r="M234" s="80" t="n">
        <v>0</v>
      </c>
    </row>
    <row r="235" s="94" customFormat="true" ht="101.25" hidden="false" customHeight="true" outlineLevel="0" collapsed="false">
      <c r="A235" s="76" t="s">
        <v>144</v>
      </c>
      <c r="B235" s="77"/>
      <c r="C235" s="99" t="n">
        <v>555</v>
      </c>
      <c r="D235" s="40" t="s">
        <v>183</v>
      </c>
      <c r="E235" s="40" t="s">
        <v>18</v>
      </c>
      <c r="F235" s="78"/>
      <c r="G235" s="78" t="s">
        <v>187</v>
      </c>
      <c r="H235" s="78" t="s">
        <v>159</v>
      </c>
      <c r="I235" s="78"/>
      <c r="J235" s="78"/>
      <c r="K235" s="80" t="n">
        <f aca="false">K236</f>
        <v>24368.27085</v>
      </c>
      <c r="L235" s="81" t="n">
        <f aca="false">L236</f>
        <v>0</v>
      </c>
      <c r="M235" s="80" t="n">
        <v>0</v>
      </c>
    </row>
    <row r="236" s="94" customFormat="true" ht="101.25" hidden="false" customHeight="true" outlineLevel="0" collapsed="false">
      <c r="A236" s="76" t="s">
        <v>94</v>
      </c>
      <c r="B236" s="77"/>
      <c r="C236" s="99" t="n">
        <v>555</v>
      </c>
      <c r="D236" s="40" t="s">
        <v>183</v>
      </c>
      <c r="E236" s="40" t="s">
        <v>18</v>
      </c>
      <c r="F236" s="78"/>
      <c r="G236" s="78" t="s">
        <v>187</v>
      </c>
      <c r="H236" s="78" t="s">
        <v>160</v>
      </c>
      <c r="I236" s="78"/>
      <c r="J236" s="78"/>
      <c r="K236" s="80" t="n">
        <v>24368.27085</v>
      </c>
      <c r="L236" s="81" t="n">
        <v>0</v>
      </c>
      <c r="M236" s="80" t="n">
        <v>0</v>
      </c>
    </row>
    <row r="237" s="94" customFormat="true" ht="101.25" hidden="false" customHeight="true" outlineLevel="0" collapsed="false">
      <c r="A237" s="38" t="s">
        <v>142</v>
      </c>
      <c r="B237" s="77"/>
      <c r="C237" s="99" t="n">
        <v>555</v>
      </c>
      <c r="D237" s="40" t="s">
        <v>183</v>
      </c>
      <c r="E237" s="40" t="s">
        <v>18</v>
      </c>
      <c r="F237" s="78"/>
      <c r="G237" s="78" t="s">
        <v>188</v>
      </c>
      <c r="H237" s="78"/>
      <c r="I237" s="78"/>
      <c r="J237" s="78"/>
      <c r="K237" s="80" t="n">
        <f aca="false">K238</f>
        <v>246.14415</v>
      </c>
      <c r="L237" s="81" t="n">
        <f aca="false">L238</f>
        <v>0</v>
      </c>
      <c r="M237" s="80" t="n">
        <v>0</v>
      </c>
    </row>
    <row r="238" s="94" customFormat="true" ht="101.25" hidden="false" customHeight="true" outlineLevel="0" collapsed="false">
      <c r="A238" s="76" t="s">
        <v>144</v>
      </c>
      <c r="B238" s="77"/>
      <c r="C238" s="99" t="n">
        <v>555</v>
      </c>
      <c r="D238" s="40" t="s">
        <v>183</v>
      </c>
      <c r="E238" s="40" t="s">
        <v>18</v>
      </c>
      <c r="F238" s="78"/>
      <c r="G238" s="78" t="s">
        <v>188</v>
      </c>
      <c r="H238" s="78" t="s">
        <v>159</v>
      </c>
      <c r="I238" s="78"/>
      <c r="J238" s="78"/>
      <c r="K238" s="80" t="n">
        <f aca="false">K239</f>
        <v>246.14415</v>
      </c>
      <c r="L238" s="81" t="n">
        <f aca="false">L239</f>
        <v>0</v>
      </c>
      <c r="M238" s="80" t="n">
        <v>0</v>
      </c>
    </row>
    <row r="239" s="94" customFormat="true" ht="101.25" hidden="false" customHeight="true" outlineLevel="0" collapsed="false">
      <c r="A239" s="76" t="s">
        <v>94</v>
      </c>
      <c r="B239" s="77"/>
      <c r="C239" s="99" t="n">
        <v>555</v>
      </c>
      <c r="D239" s="40" t="s">
        <v>183</v>
      </c>
      <c r="E239" s="40" t="s">
        <v>18</v>
      </c>
      <c r="F239" s="78"/>
      <c r="G239" s="78" t="s">
        <v>188</v>
      </c>
      <c r="H239" s="78" t="s">
        <v>160</v>
      </c>
      <c r="I239" s="78"/>
      <c r="J239" s="78"/>
      <c r="K239" s="80" t="n">
        <v>246.14415</v>
      </c>
      <c r="L239" s="81" t="n">
        <v>0</v>
      </c>
      <c r="M239" s="80" t="n">
        <v>0</v>
      </c>
    </row>
    <row r="240" s="94" customFormat="true" ht="182.25" hidden="false" customHeight="true" outlineLevel="0" collapsed="false">
      <c r="A240" s="50" t="s">
        <v>189</v>
      </c>
      <c r="B240" s="51"/>
      <c r="C240" s="98" t="n">
        <v>555</v>
      </c>
      <c r="D240" s="52" t="s">
        <v>183</v>
      </c>
      <c r="E240" s="52" t="s">
        <v>18</v>
      </c>
      <c r="F240" s="52"/>
      <c r="G240" s="52" t="s">
        <v>190</v>
      </c>
      <c r="H240" s="102"/>
      <c r="I240" s="52"/>
      <c r="J240" s="52"/>
      <c r="K240" s="74" t="n">
        <f aca="false">K241</f>
        <v>425.5</v>
      </c>
      <c r="L240" s="75" t="n">
        <f aca="false">L241</f>
        <v>151</v>
      </c>
      <c r="M240" s="74" t="n">
        <f aca="false">M241</f>
        <v>151</v>
      </c>
    </row>
    <row r="241" s="94" customFormat="true" ht="112.5" hidden="false" customHeight="true" outlineLevel="0" collapsed="false">
      <c r="A241" s="38" t="s">
        <v>184</v>
      </c>
      <c r="B241" s="103"/>
      <c r="C241" s="99" t="n">
        <v>555</v>
      </c>
      <c r="D241" s="40" t="s">
        <v>183</v>
      </c>
      <c r="E241" s="40" t="s">
        <v>18</v>
      </c>
      <c r="F241" s="104"/>
      <c r="G241" s="40" t="s">
        <v>190</v>
      </c>
      <c r="H241" s="105"/>
      <c r="I241" s="104"/>
      <c r="J241" s="104"/>
      <c r="K241" s="66" t="n">
        <f aca="false">K242+K245</f>
        <v>425.5</v>
      </c>
      <c r="L241" s="67" t="n">
        <f aca="false">L242+L248</f>
        <v>151</v>
      </c>
      <c r="M241" s="66" t="n">
        <f aca="false">M242+M248</f>
        <v>151</v>
      </c>
    </row>
    <row r="242" s="94" customFormat="true" ht="100.5" hidden="false" customHeight="true" outlineLevel="0" collapsed="false">
      <c r="A242" s="38" t="s">
        <v>64</v>
      </c>
      <c r="B242" s="39"/>
      <c r="C242" s="99" t="n">
        <v>555</v>
      </c>
      <c r="D242" s="40" t="s">
        <v>183</v>
      </c>
      <c r="E242" s="40" t="s">
        <v>18</v>
      </c>
      <c r="F242" s="40"/>
      <c r="G242" s="40" t="s">
        <v>191</v>
      </c>
      <c r="H242" s="106" t="n">
        <v>200</v>
      </c>
      <c r="I242" s="40"/>
      <c r="J242" s="40"/>
      <c r="K242" s="66" t="n">
        <f aca="false">K244+K248</f>
        <v>151</v>
      </c>
      <c r="L242" s="67" t="n">
        <f aca="false">L244</f>
        <v>150</v>
      </c>
      <c r="M242" s="66" t="n">
        <f aca="false">M244</f>
        <v>150</v>
      </c>
    </row>
    <row r="243" s="94" customFormat="true" ht="174" hidden="true" customHeight="true" outlineLevel="0" collapsed="false">
      <c r="A243" s="76" t="s">
        <v>136</v>
      </c>
      <c r="B243" s="39"/>
      <c r="C243" s="99" t="n">
        <v>555</v>
      </c>
      <c r="D243" s="40" t="s">
        <v>183</v>
      </c>
      <c r="E243" s="40" t="s">
        <v>18</v>
      </c>
      <c r="F243" s="40"/>
      <c r="G243" s="40" t="s">
        <v>192</v>
      </c>
      <c r="H243" s="106" t="n">
        <v>240</v>
      </c>
      <c r="I243" s="40"/>
      <c r="J243" s="40"/>
      <c r="K243" s="66" t="n">
        <f aca="false">K248</f>
        <v>1</v>
      </c>
      <c r="L243" s="67" t="n">
        <f aca="false">L248</f>
        <v>1</v>
      </c>
      <c r="M243" s="66" t="n">
        <f aca="false">M248</f>
        <v>1</v>
      </c>
    </row>
    <row r="244" s="94" customFormat="true" ht="147.75" hidden="false" customHeight="true" outlineLevel="0" collapsed="false">
      <c r="A244" s="38" t="s">
        <v>136</v>
      </c>
      <c r="B244" s="39"/>
      <c r="C244" s="99" t="n">
        <v>555</v>
      </c>
      <c r="D244" s="40" t="s">
        <v>183</v>
      </c>
      <c r="E244" s="40" t="s">
        <v>18</v>
      </c>
      <c r="F244" s="40"/>
      <c r="G244" s="40" t="s">
        <v>191</v>
      </c>
      <c r="H244" s="106" t="n">
        <v>240</v>
      </c>
      <c r="I244" s="40"/>
      <c r="J244" s="40"/>
      <c r="K244" s="66" t="n">
        <v>150</v>
      </c>
      <c r="L244" s="67" t="n">
        <v>150</v>
      </c>
      <c r="M244" s="66" t="n">
        <v>150</v>
      </c>
    </row>
    <row r="245" s="94" customFormat="true" ht="83.25" hidden="false" customHeight="true" outlineLevel="0" collapsed="false">
      <c r="A245" s="38" t="s">
        <v>64</v>
      </c>
      <c r="B245" s="39"/>
      <c r="C245" s="99" t="n">
        <v>555</v>
      </c>
      <c r="D245" s="40" t="s">
        <v>183</v>
      </c>
      <c r="E245" s="40" t="s">
        <v>18</v>
      </c>
      <c r="F245" s="40"/>
      <c r="G245" s="40" t="s">
        <v>191</v>
      </c>
      <c r="H245" s="106" t="n">
        <v>400</v>
      </c>
      <c r="I245" s="40"/>
      <c r="J245" s="40"/>
      <c r="K245" s="66" t="n">
        <f aca="false">K246</f>
        <v>274.5</v>
      </c>
      <c r="L245" s="67" t="n">
        <v>0</v>
      </c>
      <c r="M245" s="66" t="n">
        <v>0</v>
      </c>
    </row>
    <row r="246" s="94" customFormat="true" ht="114" hidden="false" customHeight="true" outlineLevel="0" collapsed="false">
      <c r="A246" s="38" t="s">
        <v>136</v>
      </c>
      <c r="B246" s="39"/>
      <c r="C246" s="99" t="n">
        <v>555</v>
      </c>
      <c r="D246" s="40" t="s">
        <v>183</v>
      </c>
      <c r="E246" s="40" t="s">
        <v>18</v>
      </c>
      <c r="F246" s="40"/>
      <c r="G246" s="40" t="s">
        <v>191</v>
      </c>
      <c r="H246" s="106" t="n">
        <v>410</v>
      </c>
      <c r="I246" s="40"/>
      <c r="J246" s="40"/>
      <c r="K246" s="66" t="n">
        <v>274.5</v>
      </c>
      <c r="L246" s="67" t="n">
        <v>0</v>
      </c>
      <c r="M246" s="66" t="n">
        <v>0</v>
      </c>
    </row>
    <row r="247" s="94" customFormat="true" ht="99" hidden="false" customHeight="true" outlineLevel="0" collapsed="false">
      <c r="A247" s="84" t="s">
        <v>95</v>
      </c>
      <c r="B247" s="39"/>
      <c r="C247" s="39" t="n">
        <v>555</v>
      </c>
      <c r="D247" s="40" t="s">
        <v>183</v>
      </c>
      <c r="E247" s="41" t="s">
        <v>18</v>
      </c>
      <c r="F247" s="40"/>
      <c r="G247" s="40" t="s">
        <v>191</v>
      </c>
      <c r="H247" s="106" t="n">
        <v>800</v>
      </c>
      <c r="I247" s="40"/>
      <c r="J247" s="40"/>
      <c r="K247" s="66" t="n">
        <f aca="false">K248</f>
        <v>1</v>
      </c>
      <c r="L247" s="67" t="n">
        <f aca="false">L248</f>
        <v>1</v>
      </c>
      <c r="M247" s="66" t="n">
        <f aca="false">M248</f>
        <v>1</v>
      </c>
    </row>
    <row r="248" s="94" customFormat="true" ht="100.5" hidden="false" customHeight="true" outlineLevel="0" collapsed="false">
      <c r="A248" s="84" t="s">
        <v>97</v>
      </c>
      <c r="B248" s="39"/>
      <c r="C248" s="39" t="n">
        <v>555</v>
      </c>
      <c r="D248" s="40" t="s">
        <v>183</v>
      </c>
      <c r="E248" s="41" t="s">
        <v>18</v>
      </c>
      <c r="F248" s="40"/>
      <c r="G248" s="40" t="s">
        <v>191</v>
      </c>
      <c r="H248" s="40" t="s">
        <v>98</v>
      </c>
      <c r="I248" s="40"/>
      <c r="J248" s="40"/>
      <c r="K248" s="66" t="n">
        <v>1</v>
      </c>
      <c r="L248" s="67" t="n">
        <v>1</v>
      </c>
      <c r="M248" s="66" t="n">
        <v>1</v>
      </c>
    </row>
    <row r="249" s="94" customFormat="true" ht="112.5" hidden="false" customHeight="true" outlineLevel="0" collapsed="false">
      <c r="A249" s="32" t="s">
        <v>193</v>
      </c>
      <c r="B249" s="33"/>
      <c r="C249" s="97" t="n">
        <v>555</v>
      </c>
      <c r="D249" s="34" t="s">
        <v>183</v>
      </c>
      <c r="E249" s="34" t="s">
        <v>20</v>
      </c>
      <c r="F249" s="34"/>
      <c r="G249" s="34"/>
      <c r="H249" s="34"/>
      <c r="I249" s="34"/>
      <c r="J249" s="34"/>
      <c r="K249" s="95" t="n">
        <f aca="false">K265+K251+K258</f>
        <v>12253.85585</v>
      </c>
      <c r="L249" s="95" t="n">
        <f aca="false">L265+L251</f>
        <v>6000</v>
      </c>
      <c r="M249" s="95" t="n">
        <f aca="false">M250</f>
        <v>6000</v>
      </c>
    </row>
    <row r="250" s="94" customFormat="true" ht="177" hidden="true" customHeight="true" outlineLevel="0" collapsed="false">
      <c r="A250" s="38" t="s">
        <v>189</v>
      </c>
      <c r="B250" s="39"/>
      <c r="C250" s="99" t="n">
        <v>555</v>
      </c>
      <c r="D250" s="40" t="s">
        <v>183</v>
      </c>
      <c r="E250" s="40" t="s">
        <v>20</v>
      </c>
      <c r="F250" s="40"/>
      <c r="G250" s="40"/>
      <c r="H250" s="40"/>
      <c r="I250" s="40"/>
      <c r="J250" s="40"/>
      <c r="K250" s="66" t="n">
        <f aca="false">K266+K270</f>
        <v>7674.85585</v>
      </c>
      <c r="L250" s="67" t="n">
        <f aca="false">L266+L270</f>
        <v>6000</v>
      </c>
      <c r="M250" s="66" t="n">
        <f aca="false">M266+M270</f>
        <v>6000</v>
      </c>
    </row>
    <row r="251" s="94" customFormat="true" ht="103.5" hidden="true" customHeight="true" outlineLevel="0" collapsed="false">
      <c r="A251" s="68" t="s">
        <v>194</v>
      </c>
      <c r="B251" s="69"/>
      <c r="C251" s="107" t="n">
        <v>555</v>
      </c>
      <c r="D251" s="70" t="s">
        <v>183</v>
      </c>
      <c r="E251" s="70" t="s">
        <v>20</v>
      </c>
      <c r="F251" s="70"/>
      <c r="G251" s="70" t="s">
        <v>195</v>
      </c>
      <c r="H251" s="70"/>
      <c r="I251" s="70"/>
      <c r="J251" s="70"/>
      <c r="K251" s="72" t="n">
        <f aca="false">K252+K255</f>
        <v>0</v>
      </c>
      <c r="L251" s="73" t="n">
        <v>0</v>
      </c>
      <c r="M251" s="72" t="n">
        <v>0</v>
      </c>
    </row>
    <row r="252" s="94" customFormat="true" ht="111" hidden="true" customHeight="true" outlineLevel="0" collapsed="false">
      <c r="A252" s="38" t="s">
        <v>196</v>
      </c>
      <c r="B252" s="39"/>
      <c r="C252" s="99" t="n">
        <v>555</v>
      </c>
      <c r="D252" s="40" t="s">
        <v>183</v>
      </c>
      <c r="E252" s="40" t="s">
        <v>20</v>
      </c>
      <c r="F252" s="40"/>
      <c r="G252" s="40" t="s">
        <v>197</v>
      </c>
      <c r="H252" s="40"/>
      <c r="I252" s="40"/>
      <c r="J252" s="40"/>
      <c r="K252" s="66" t="n">
        <f aca="false">K253</f>
        <v>0</v>
      </c>
      <c r="L252" s="67" t="n">
        <v>0</v>
      </c>
      <c r="M252" s="66" t="n">
        <v>0</v>
      </c>
    </row>
    <row r="253" s="94" customFormat="true" ht="107.25" hidden="true" customHeight="true" outlineLevel="0" collapsed="false">
      <c r="A253" s="38" t="s">
        <v>144</v>
      </c>
      <c r="B253" s="39"/>
      <c r="C253" s="99" t="n">
        <v>555</v>
      </c>
      <c r="D253" s="40" t="s">
        <v>183</v>
      </c>
      <c r="E253" s="40" t="s">
        <v>20</v>
      </c>
      <c r="F253" s="40"/>
      <c r="G253" s="40" t="s">
        <v>197</v>
      </c>
      <c r="H253" s="40" t="s">
        <v>25</v>
      </c>
      <c r="I253" s="40"/>
      <c r="J253" s="40"/>
      <c r="K253" s="66" t="n">
        <f aca="false">K254</f>
        <v>0</v>
      </c>
      <c r="L253" s="67" t="n">
        <v>0</v>
      </c>
      <c r="M253" s="66" t="n">
        <v>0</v>
      </c>
    </row>
    <row r="254" s="94" customFormat="true" ht="135.75" hidden="true" customHeight="true" outlineLevel="0" collapsed="false">
      <c r="A254" s="38" t="s">
        <v>94</v>
      </c>
      <c r="B254" s="39"/>
      <c r="C254" s="99" t="n">
        <v>555</v>
      </c>
      <c r="D254" s="40" t="s">
        <v>183</v>
      </c>
      <c r="E254" s="40" t="s">
        <v>20</v>
      </c>
      <c r="F254" s="40"/>
      <c r="G254" s="40" t="s">
        <v>197</v>
      </c>
      <c r="H254" s="40" t="s">
        <v>66</v>
      </c>
      <c r="I254" s="40"/>
      <c r="J254" s="40"/>
      <c r="K254" s="66" t="n">
        <v>0</v>
      </c>
      <c r="L254" s="67" t="n">
        <v>0</v>
      </c>
      <c r="M254" s="66" t="n">
        <v>0</v>
      </c>
    </row>
    <row r="255" s="94" customFormat="true" ht="111" hidden="true" customHeight="true" outlineLevel="0" collapsed="false">
      <c r="A255" s="38" t="s">
        <v>198</v>
      </c>
      <c r="B255" s="39"/>
      <c r="C255" s="99" t="n">
        <v>555</v>
      </c>
      <c r="D255" s="40" t="s">
        <v>183</v>
      </c>
      <c r="E255" s="40" t="s">
        <v>20</v>
      </c>
      <c r="F255" s="40"/>
      <c r="G255" s="40" t="s">
        <v>199</v>
      </c>
      <c r="H255" s="40"/>
      <c r="I255" s="40"/>
      <c r="J255" s="40"/>
      <c r="K255" s="66" t="n">
        <f aca="false">K256</f>
        <v>0</v>
      </c>
      <c r="L255" s="67" t="n">
        <v>0</v>
      </c>
      <c r="M255" s="66" t="n">
        <v>0</v>
      </c>
    </row>
    <row r="256" s="94" customFormat="true" ht="97.5" hidden="true" customHeight="true" outlineLevel="0" collapsed="false">
      <c r="A256" s="38" t="s">
        <v>144</v>
      </c>
      <c r="B256" s="39"/>
      <c r="C256" s="99" t="n">
        <v>555</v>
      </c>
      <c r="D256" s="40" t="s">
        <v>183</v>
      </c>
      <c r="E256" s="40" t="s">
        <v>20</v>
      </c>
      <c r="F256" s="40"/>
      <c r="G256" s="40" t="s">
        <v>199</v>
      </c>
      <c r="H256" s="40" t="s">
        <v>25</v>
      </c>
      <c r="I256" s="40"/>
      <c r="J256" s="40"/>
      <c r="K256" s="66" t="n">
        <f aca="false">K257</f>
        <v>0</v>
      </c>
      <c r="L256" s="67" t="n">
        <v>0</v>
      </c>
      <c r="M256" s="66" t="n">
        <v>0</v>
      </c>
    </row>
    <row r="257" s="94" customFormat="true" ht="129.75" hidden="true" customHeight="true" outlineLevel="0" collapsed="false">
      <c r="A257" s="38" t="s">
        <v>94</v>
      </c>
      <c r="B257" s="39"/>
      <c r="C257" s="99" t="n">
        <v>555</v>
      </c>
      <c r="D257" s="40" t="s">
        <v>183</v>
      </c>
      <c r="E257" s="40" t="s">
        <v>20</v>
      </c>
      <c r="F257" s="40"/>
      <c r="G257" s="40" t="s">
        <v>199</v>
      </c>
      <c r="H257" s="40" t="s">
        <v>66</v>
      </c>
      <c r="I257" s="40"/>
      <c r="J257" s="40"/>
      <c r="K257" s="66" t="n">
        <v>0</v>
      </c>
      <c r="L257" s="67" t="n">
        <v>0</v>
      </c>
      <c r="M257" s="66" t="n">
        <v>0</v>
      </c>
    </row>
    <row r="258" s="94" customFormat="true" ht="162" hidden="false" customHeight="true" outlineLevel="0" collapsed="false">
      <c r="A258" s="44" t="s">
        <v>200</v>
      </c>
      <c r="B258" s="45"/>
      <c r="C258" s="45" t="n">
        <v>555</v>
      </c>
      <c r="D258" s="46" t="s">
        <v>183</v>
      </c>
      <c r="E258" s="46" t="s">
        <v>20</v>
      </c>
      <c r="F258" s="46"/>
      <c r="G258" s="46" t="s">
        <v>201</v>
      </c>
      <c r="H258" s="46"/>
      <c r="I258" s="46"/>
      <c r="J258" s="46"/>
      <c r="K258" s="86" t="n">
        <f aca="false">K259+K262</f>
        <v>1579</v>
      </c>
      <c r="L258" s="87" t="n">
        <v>0</v>
      </c>
      <c r="M258" s="86" t="n">
        <v>0</v>
      </c>
    </row>
    <row r="259" s="94" customFormat="true" ht="129.75" hidden="false" customHeight="true" outlineLevel="0" collapsed="false">
      <c r="A259" s="38" t="s">
        <v>202</v>
      </c>
      <c r="B259" s="39"/>
      <c r="C259" s="39" t="n">
        <v>555</v>
      </c>
      <c r="D259" s="40" t="s">
        <v>183</v>
      </c>
      <c r="E259" s="40" t="s">
        <v>20</v>
      </c>
      <c r="F259" s="40"/>
      <c r="G259" s="40" t="s">
        <v>203</v>
      </c>
      <c r="H259" s="40"/>
      <c r="I259" s="40"/>
      <c r="J259" s="40"/>
      <c r="K259" s="66" t="n">
        <f aca="false">K260</f>
        <v>1500</v>
      </c>
      <c r="L259" s="67" t="n">
        <v>0</v>
      </c>
      <c r="M259" s="66" t="n">
        <v>0</v>
      </c>
    </row>
    <row r="260" s="94" customFormat="true" ht="129.75" hidden="false" customHeight="true" outlineLevel="0" collapsed="false">
      <c r="A260" s="38" t="s">
        <v>144</v>
      </c>
      <c r="B260" s="39"/>
      <c r="C260" s="39" t="n">
        <v>555</v>
      </c>
      <c r="D260" s="40" t="s">
        <v>183</v>
      </c>
      <c r="E260" s="40" t="s">
        <v>20</v>
      </c>
      <c r="F260" s="40"/>
      <c r="G260" s="40" t="s">
        <v>203</v>
      </c>
      <c r="H260" s="40" t="s">
        <v>25</v>
      </c>
      <c r="I260" s="40"/>
      <c r="J260" s="40"/>
      <c r="K260" s="66" t="n">
        <f aca="false">K261</f>
        <v>1500</v>
      </c>
      <c r="L260" s="67" t="n">
        <v>0</v>
      </c>
      <c r="M260" s="66" t="n">
        <v>0</v>
      </c>
    </row>
    <row r="261" s="94" customFormat="true" ht="129.75" hidden="false" customHeight="true" outlineLevel="0" collapsed="false">
      <c r="A261" s="38" t="s">
        <v>94</v>
      </c>
      <c r="B261" s="39"/>
      <c r="C261" s="39" t="n">
        <v>555</v>
      </c>
      <c r="D261" s="40" t="s">
        <v>183</v>
      </c>
      <c r="E261" s="40" t="s">
        <v>20</v>
      </c>
      <c r="F261" s="40"/>
      <c r="G261" s="40" t="s">
        <v>203</v>
      </c>
      <c r="H261" s="40" t="s">
        <v>66</v>
      </c>
      <c r="I261" s="40"/>
      <c r="J261" s="40"/>
      <c r="K261" s="66" t="n">
        <v>1500</v>
      </c>
      <c r="L261" s="67" t="n">
        <v>0</v>
      </c>
      <c r="M261" s="66" t="n">
        <v>0</v>
      </c>
    </row>
    <row r="262" s="94" customFormat="true" ht="129.75" hidden="false" customHeight="true" outlineLevel="0" collapsed="false">
      <c r="A262" s="38" t="s">
        <v>142</v>
      </c>
      <c r="B262" s="39"/>
      <c r="C262" s="39" t="n">
        <v>555</v>
      </c>
      <c r="D262" s="40" t="s">
        <v>183</v>
      </c>
      <c r="E262" s="40" t="s">
        <v>20</v>
      </c>
      <c r="F262" s="40"/>
      <c r="G262" s="40" t="s">
        <v>204</v>
      </c>
      <c r="H262" s="40"/>
      <c r="I262" s="40"/>
      <c r="J262" s="40"/>
      <c r="K262" s="66" t="n">
        <f aca="false">K263</f>
        <v>79</v>
      </c>
      <c r="L262" s="67" t="n">
        <v>0</v>
      </c>
      <c r="M262" s="66" t="n">
        <v>0</v>
      </c>
    </row>
    <row r="263" s="94" customFormat="true" ht="129.75" hidden="false" customHeight="true" outlineLevel="0" collapsed="false">
      <c r="A263" s="38" t="s">
        <v>144</v>
      </c>
      <c r="B263" s="39"/>
      <c r="C263" s="39" t="n">
        <v>555</v>
      </c>
      <c r="D263" s="40" t="s">
        <v>183</v>
      </c>
      <c r="E263" s="40" t="s">
        <v>20</v>
      </c>
      <c r="F263" s="40"/>
      <c r="G263" s="40" t="s">
        <v>204</v>
      </c>
      <c r="H263" s="40" t="s">
        <v>25</v>
      </c>
      <c r="I263" s="40"/>
      <c r="J263" s="40"/>
      <c r="K263" s="66" t="n">
        <f aca="false">K264</f>
        <v>79</v>
      </c>
      <c r="L263" s="67" t="n">
        <v>0</v>
      </c>
      <c r="M263" s="66" t="n">
        <v>0</v>
      </c>
    </row>
    <row r="264" s="94" customFormat="true" ht="129.75" hidden="false" customHeight="true" outlineLevel="0" collapsed="false">
      <c r="A264" s="38" t="s">
        <v>94</v>
      </c>
      <c r="B264" s="39"/>
      <c r="C264" s="39" t="n">
        <v>555</v>
      </c>
      <c r="D264" s="40" t="s">
        <v>183</v>
      </c>
      <c r="E264" s="40" t="s">
        <v>20</v>
      </c>
      <c r="F264" s="40"/>
      <c r="G264" s="40" t="s">
        <v>204</v>
      </c>
      <c r="H264" s="40" t="s">
        <v>66</v>
      </c>
      <c r="I264" s="40"/>
      <c r="J264" s="40"/>
      <c r="K264" s="66" t="n">
        <v>79</v>
      </c>
      <c r="L264" s="67" t="n">
        <v>0</v>
      </c>
      <c r="M264" s="66" t="n">
        <v>0</v>
      </c>
    </row>
    <row r="265" s="94" customFormat="true" ht="129.75" hidden="false" customHeight="true" outlineLevel="0" collapsed="false">
      <c r="A265" s="50" t="s">
        <v>189</v>
      </c>
      <c r="B265" s="51"/>
      <c r="C265" s="98" t="n">
        <v>555</v>
      </c>
      <c r="D265" s="52" t="s">
        <v>183</v>
      </c>
      <c r="E265" s="52" t="s">
        <v>20</v>
      </c>
      <c r="F265" s="52"/>
      <c r="G265" s="52" t="s">
        <v>205</v>
      </c>
      <c r="H265" s="52"/>
      <c r="I265" s="52"/>
      <c r="J265" s="52"/>
      <c r="K265" s="74" t="n">
        <f aca="false">K266+K278</f>
        <v>10674.85585</v>
      </c>
      <c r="L265" s="75" t="n">
        <f aca="false">L266</f>
        <v>6000</v>
      </c>
      <c r="M265" s="74" t="n">
        <f aca="false">M266</f>
        <v>6000</v>
      </c>
    </row>
    <row r="266" s="94" customFormat="true" ht="177" hidden="false" customHeight="true" outlineLevel="0" collapsed="false">
      <c r="A266" s="38" t="s">
        <v>202</v>
      </c>
      <c r="B266" s="39"/>
      <c r="C266" s="99" t="n">
        <v>555</v>
      </c>
      <c r="D266" s="40" t="s">
        <v>183</v>
      </c>
      <c r="E266" s="40" t="s">
        <v>20</v>
      </c>
      <c r="F266" s="40"/>
      <c r="G266" s="40" t="s">
        <v>205</v>
      </c>
      <c r="H266" s="40"/>
      <c r="I266" s="40"/>
      <c r="J266" s="40"/>
      <c r="K266" s="66" t="n">
        <f aca="false">K267+K276</f>
        <v>7674.85585</v>
      </c>
      <c r="L266" s="66" t="n">
        <f aca="false">L267</f>
        <v>6000</v>
      </c>
      <c r="M266" s="66" t="n">
        <f aca="false">M267</f>
        <v>6000</v>
      </c>
    </row>
    <row r="267" s="94" customFormat="true" ht="177" hidden="false" customHeight="true" outlineLevel="0" collapsed="false">
      <c r="A267" s="38" t="s">
        <v>127</v>
      </c>
      <c r="B267" s="39"/>
      <c r="C267" s="99" t="n">
        <v>555</v>
      </c>
      <c r="D267" s="40" t="s">
        <v>183</v>
      </c>
      <c r="E267" s="40" t="s">
        <v>20</v>
      </c>
      <c r="F267" s="40"/>
      <c r="G267" s="40" t="s">
        <v>206</v>
      </c>
      <c r="H267" s="40" t="s">
        <v>25</v>
      </c>
      <c r="I267" s="40"/>
      <c r="J267" s="40"/>
      <c r="K267" s="66" t="n">
        <f aca="false">K268</f>
        <v>7253.85585</v>
      </c>
      <c r="L267" s="67" t="n">
        <f aca="false">L268</f>
        <v>6000</v>
      </c>
      <c r="M267" s="66" t="n">
        <f aca="false">M268</f>
        <v>6000</v>
      </c>
    </row>
    <row r="268" s="94" customFormat="true" ht="169.5" hidden="false" customHeight="true" outlineLevel="0" collapsed="false">
      <c r="A268" s="76" t="s">
        <v>94</v>
      </c>
      <c r="B268" s="39"/>
      <c r="C268" s="99" t="n">
        <v>555</v>
      </c>
      <c r="D268" s="40" t="s">
        <v>183</v>
      </c>
      <c r="E268" s="40" t="s">
        <v>20</v>
      </c>
      <c r="F268" s="40"/>
      <c r="G268" s="40" t="s">
        <v>206</v>
      </c>
      <c r="H268" s="40" t="s">
        <v>66</v>
      </c>
      <c r="I268" s="40"/>
      <c r="J268" s="40"/>
      <c r="K268" s="66" t="n">
        <v>7253.85585</v>
      </c>
      <c r="L268" s="67" t="n">
        <v>6000</v>
      </c>
      <c r="M268" s="66" t="n">
        <v>6000</v>
      </c>
    </row>
    <row r="269" s="94" customFormat="true" ht="177" hidden="true" customHeight="true" outlineLevel="0" collapsed="false">
      <c r="A269" s="38"/>
      <c r="B269" s="39"/>
      <c r="C269" s="99"/>
      <c r="D269" s="40"/>
      <c r="E269" s="40"/>
      <c r="F269" s="40"/>
      <c r="G269" s="40"/>
      <c r="H269" s="40"/>
      <c r="I269" s="40"/>
      <c r="J269" s="40"/>
      <c r="K269" s="66"/>
      <c r="L269" s="67"/>
      <c r="M269" s="66"/>
    </row>
    <row r="270" s="94" customFormat="true" ht="177" hidden="true" customHeight="true" outlineLevel="0" collapsed="false">
      <c r="A270" s="38"/>
      <c r="B270" s="39"/>
      <c r="C270" s="99"/>
      <c r="D270" s="40"/>
      <c r="E270" s="40"/>
      <c r="F270" s="40"/>
      <c r="G270" s="40"/>
      <c r="H270" s="40"/>
      <c r="I270" s="40"/>
      <c r="J270" s="40"/>
      <c r="K270" s="66"/>
      <c r="L270" s="67"/>
      <c r="M270" s="66"/>
    </row>
    <row r="271" s="94" customFormat="true" ht="177" hidden="true" customHeight="true" outlineLevel="0" collapsed="false">
      <c r="A271" s="38"/>
      <c r="B271" s="39"/>
      <c r="C271" s="99"/>
      <c r="D271" s="40"/>
      <c r="E271" s="40"/>
      <c r="F271" s="40"/>
      <c r="G271" s="40"/>
      <c r="H271" s="40"/>
      <c r="I271" s="40"/>
      <c r="J271" s="40"/>
      <c r="K271" s="66"/>
      <c r="L271" s="67"/>
      <c r="M271" s="66"/>
    </row>
    <row r="272" s="94" customFormat="true" ht="177" hidden="true" customHeight="true" outlineLevel="0" collapsed="false">
      <c r="A272" s="76"/>
      <c r="B272" s="39"/>
      <c r="C272" s="99"/>
      <c r="D272" s="40"/>
      <c r="E272" s="40"/>
      <c r="F272" s="40"/>
      <c r="G272" s="40"/>
      <c r="H272" s="40"/>
      <c r="I272" s="108"/>
      <c r="J272" s="108"/>
      <c r="K272" s="66"/>
      <c r="L272" s="67"/>
      <c r="M272" s="66"/>
    </row>
    <row r="273" s="94" customFormat="true" ht="177" hidden="true" customHeight="true" outlineLevel="0" collapsed="false">
      <c r="A273" s="38" t="s">
        <v>207</v>
      </c>
      <c r="B273" s="39"/>
      <c r="C273" s="99" t="n">
        <v>555</v>
      </c>
      <c r="D273" s="40" t="s">
        <v>183</v>
      </c>
      <c r="E273" s="40" t="s">
        <v>20</v>
      </c>
      <c r="F273" s="40"/>
      <c r="G273" s="40" t="s">
        <v>208</v>
      </c>
      <c r="H273" s="40" t="s">
        <v>160</v>
      </c>
      <c r="I273" s="40" t="s">
        <v>209</v>
      </c>
      <c r="J273" s="40" t="s">
        <v>210</v>
      </c>
      <c r="K273" s="66" t="e">
        <f aca="false">#REF!</f>
        <v>#REF!</v>
      </c>
      <c r="L273" s="67" t="e">
        <f aca="false">#REF!</f>
        <v>#REF!</v>
      </c>
      <c r="M273" s="66" t="e">
        <f aca="false">#REF!</f>
        <v>#REF!</v>
      </c>
    </row>
    <row r="274" s="94" customFormat="true" ht="177" hidden="true" customHeight="true" outlineLevel="0" collapsed="false">
      <c r="A274" s="38"/>
      <c r="B274" s="39"/>
      <c r="C274" s="99"/>
      <c r="D274" s="40"/>
      <c r="E274" s="40"/>
      <c r="F274" s="40"/>
      <c r="G274" s="40"/>
      <c r="H274" s="40"/>
      <c r="I274" s="40"/>
      <c r="J274" s="40"/>
      <c r="K274" s="66"/>
      <c r="L274" s="67"/>
      <c r="M274" s="66"/>
    </row>
    <row r="275" s="94" customFormat="true" ht="177" hidden="true" customHeight="true" outlineLevel="0" collapsed="false">
      <c r="A275" s="38"/>
      <c r="B275" s="39"/>
      <c r="C275" s="99"/>
      <c r="D275" s="40"/>
      <c r="E275" s="40"/>
      <c r="F275" s="40"/>
      <c r="G275" s="40"/>
      <c r="H275" s="40"/>
      <c r="I275" s="40"/>
      <c r="J275" s="40"/>
      <c r="K275" s="66"/>
      <c r="L275" s="67"/>
      <c r="M275" s="66"/>
    </row>
    <row r="276" s="94" customFormat="true" ht="177" hidden="false" customHeight="true" outlineLevel="0" collapsed="false">
      <c r="A276" s="38" t="s">
        <v>127</v>
      </c>
      <c r="B276" s="39"/>
      <c r="C276" s="99" t="n">
        <v>555</v>
      </c>
      <c r="D276" s="40" t="s">
        <v>183</v>
      </c>
      <c r="E276" s="40" t="s">
        <v>20</v>
      </c>
      <c r="F276" s="40"/>
      <c r="G276" s="40" t="s">
        <v>206</v>
      </c>
      <c r="H276" s="40" t="s">
        <v>159</v>
      </c>
      <c r="I276" s="40"/>
      <c r="J276" s="40"/>
      <c r="K276" s="66" t="n">
        <f aca="false">K277</f>
        <v>421</v>
      </c>
      <c r="L276" s="67" t="n">
        <f aca="false">L277</f>
        <v>0</v>
      </c>
      <c r="M276" s="66" t="n">
        <f aca="false">M277</f>
        <v>0</v>
      </c>
    </row>
    <row r="277" s="94" customFormat="true" ht="177" hidden="false" customHeight="true" outlineLevel="0" collapsed="false">
      <c r="A277" s="76" t="s">
        <v>94</v>
      </c>
      <c r="B277" s="39"/>
      <c r="C277" s="99" t="n">
        <v>555</v>
      </c>
      <c r="D277" s="40" t="s">
        <v>183</v>
      </c>
      <c r="E277" s="40" t="s">
        <v>20</v>
      </c>
      <c r="F277" s="40"/>
      <c r="G277" s="40" t="s">
        <v>206</v>
      </c>
      <c r="H277" s="40" t="s">
        <v>160</v>
      </c>
      <c r="I277" s="40"/>
      <c r="J277" s="40"/>
      <c r="K277" s="66" t="n">
        <v>421</v>
      </c>
      <c r="L277" s="67" t="n">
        <v>0</v>
      </c>
      <c r="M277" s="66" t="n">
        <v>0</v>
      </c>
    </row>
    <row r="278" s="94" customFormat="true" ht="177" hidden="false" customHeight="true" outlineLevel="0" collapsed="false">
      <c r="A278" s="38" t="s">
        <v>95</v>
      </c>
      <c r="B278" s="39"/>
      <c r="C278" s="99" t="n">
        <v>555</v>
      </c>
      <c r="D278" s="40" t="s">
        <v>183</v>
      </c>
      <c r="E278" s="40" t="s">
        <v>20</v>
      </c>
      <c r="F278" s="40"/>
      <c r="G278" s="40" t="s">
        <v>206</v>
      </c>
      <c r="H278" s="40" t="s">
        <v>96</v>
      </c>
      <c r="I278" s="40"/>
      <c r="J278" s="40"/>
      <c r="K278" s="66" t="n">
        <f aca="false">K279</f>
        <v>3000</v>
      </c>
      <c r="L278" s="67" t="n">
        <v>0</v>
      </c>
      <c r="M278" s="66" t="n">
        <v>0</v>
      </c>
    </row>
    <row r="279" s="94" customFormat="true" ht="177" hidden="false" customHeight="true" outlineLevel="0" collapsed="false">
      <c r="A279" s="38" t="s">
        <v>211</v>
      </c>
      <c r="B279" s="39"/>
      <c r="C279" s="99" t="n">
        <v>555</v>
      </c>
      <c r="D279" s="40" t="s">
        <v>183</v>
      </c>
      <c r="E279" s="40" t="s">
        <v>20</v>
      </c>
      <c r="F279" s="40"/>
      <c r="G279" s="40" t="s">
        <v>206</v>
      </c>
      <c r="H279" s="40" t="s">
        <v>212</v>
      </c>
      <c r="I279" s="40"/>
      <c r="J279" s="40"/>
      <c r="K279" s="66" t="n">
        <v>3000</v>
      </c>
      <c r="L279" s="67" t="n">
        <v>0</v>
      </c>
      <c r="M279" s="66" t="n">
        <v>0</v>
      </c>
    </row>
    <row r="280" s="94" customFormat="true" ht="177" hidden="false" customHeight="true" outlineLevel="0" collapsed="false">
      <c r="A280" s="32" t="s">
        <v>213</v>
      </c>
      <c r="B280" s="33"/>
      <c r="C280" s="97" t="n">
        <v>555</v>
      </c>
      <c r="D280" s="34" t="s">
        <v>183</v>
      </c>
      <c r="E280" s="34" t="s">
        <v>58</v>
      </c>
      <c r="F280" s="34"/>
      <c r="G280" s="34"/>
      <c r="H280" s="34"/>
      <c r="I280" s="34"/>
      <c r="J280" s="34"/>
      <c r="K280" s="95" t="n">
        <f aca="false">K292+K281+K288</f>
        <v>12596.495</v>
      </c>
      <c r="L280" s="96" t="n">
        <f aca="false">L292</f>
        <v>7000</v>
      </c>
      <c r="M280" s="95" t="n">
        <f aca="false">M292</f>
        <v>7000</v>
      </c>
    </row>
    <row r="281" s="94" customFormat="true" ht="194.25" hidden="false" customHeight="true" outlineLevel="0" collapsed="false">
      <c r="A281" s="44" t="s">
        <v>214</v>
      </c>
      <c r="B281" s="45"/>
      <c r="C281" s="109" t="n">
        <v>555</v>
      </c>
      <c r="D281" s="46" t="s">
        <v>183</v>
      </c>
      <c r="E281" s="47" t="s">
        <v>58</v>
      </c>
      <c r="F281" s="47"/>
      <c r="G281" s="47" t="s">
        <v>215</v>
      </c>
      <c r="H281" s="47"/>
      <c r="I281" s="46"/>
      <c r="J281" s="46"/>
      <c r="K281" s="86" t="n">
        <f aca="false">K282+K285</f>
        <v>600</v>
      </c>
      <c r="L281" s="49" t="n">
        <v>0</v>
      </c>
      <c r="M281" s="48" t="n">
        <v>0</v>
      </c>
    </row>
    <row r="282" s="94" customFormat="true" ht="177" hidden="false" customHeight="true" outlineLevel="0" collapsed="false">
      <c r="A282" s="38" t="s">
        <v>202</v>
      </c>
      <c r="B282" s="77"/>
      <c r="C282" s="99" t="n">
        <v>555</v>
      </c>
      <c r="D282" s="40" t="s">
        <v>183</v>
      </c>
      <c r="E282" s="40" t="s">
        <v>58</v>
      </c>
      <c r="F282" s="78"/>
      <c r="G282" s="78" t="s">
        <v>216</v>
      </c>
      <c r="H282" s="78"/>
      <c r="I282" s="78"/>
      <c r="J282" s="78"/>
      <c r="K282" s="80" t="n">
        <f aca="false">K283</f>
        <v>570</v>
      </c>
      <c r="L282" s="81" t="n">
        <f aca="false">L283</f>
        <v>0</v>
      </c>
      <c r="M282" s="80" t="n">
        <v>0</v>
      </c>
    </row>
    <row r="283" s="94" customFormat="true" ht="177" hidden="false" customHeight="true" outlineLevel="0" collapsed="false">
      <c r="A283" s="76" t="s">
        <v>144</v>
      </c>
      <c r="B283" s="77"/>
      <c r="C283" s="99" t="n">
        <v>555</v>
      </c>
      <c r="D283" s="40" t="s">
        <v>183</v>
      </c>
      <c r="E283" s="40" t="s">
        <v>58</v>
      </c>
      <c r="F283" s="78"/>
      <c r="G283" s="78" t="s">
        <v>216</v>
      </c>
      <c r="H283" s="78" t="s">
        <v>25</v>
      </c>
      <c r="I283" s="78"/>
      <c r="J283" s="78"/>
      <c r="K283" s="80" t="n">
        <f aca="false">K284</f>
        <v>570</v>
      </c>
      <c r="L283" s="81" t="n">
        <f aca="false">L284</f>
        <v>0</v>
      </c>
      <c r="M283" s="80" t="n">
        <v>0</v>
      </c>
    </row>
    <row r="284" s="94" customFormat="true" ht="177" hidden="false" customHeight="true" outlineLevel="0" collapsed="false">
      <c r="A284" s="76" t="s">
        <v>94</v>
      </c>
      <c r="B284" s="77"/>
      <c r="C284" s="99" t="n">
        <v>555</v>
      </c>
      <c r="D284" s="40" t="s">
        <v>183</v>
      </c>
      <c r="E284" s="40" t="s">
        <v>58</v>
      </c>
      <c r="F284" s="78"/>
      <c r="G284" s="78" t="s">
        <v>216</v>
      </c>
      <c r="H284" s="78" t="s">
        <v>66</v>
      </c>
      <c r="I284" s="78"/>
      <c r="J284" s="78"/>
      <c r="K284" s="80" t="n">
        <v>570</v>
      </c>
      <c r="L284" s="81" t="n">
        <v>0</v>
      </c>
      <c r="M284" s="80" t="n">
        <v>0</v>
      </c>
    </row>
    <row r="285" s="94" customFormat="true" ht="177" hidden="false" customHeight="true" outlineLevel="0" collapsed="false">
      <c r="A285" s="38" t="s">
        <v>142</v>
      </c>
      <c r="B285" s="77"/>
      <c r="C285" s="99" t="n">
        <v>555</v>
      </c>
      <c r="D285" s="40" t="s">
        <v>183</v>
      </c>
      <c r="E285" s="40" t="s">
        <v>58</v>
      </c>
      <c r="F285" s="78"/>
      <c r="G285" s="78" t="s">
        <v>217</v>
      </c>
      <c r="H285" s="78"/>
      <c r="I285" s="78"/>
      <c r="J285" s="78"/>
      <c r="K285" s="80" t="n">
        <f aca="false">K286</f>
        <v>30</v>
      </c>
      <c r="L285" s="81" t="n">
        <f aca="false">L286</f>
        <v>0</v>
      </c>
      <c r="M285" s="80" t="n">
        <v>0</v>
      </c>
    </row>
    <row r="286" s="94" customFormat="true" ht="177" hidden="false" customHeight="true" outlineLevel="0" collapsed="false">
      <c r="A286" s="76" t="s">
        <v>144</v>
      </c>
      <c r="B286" s="77"/>
      <c r="C286" s="99" t="n">
        <v>555</v>
      </c>
      <c r="D286" s="40" t="s">
        <v>183</v>
      </c>
      <c r="E286" s="40" t="s">
        <v>58</v>
      </c>
      <c r="F286" s="78"/>
      <c r="G286" s="78" t="s">
        <v>217</v>
      </c>
      <c r="H286" s="78" t="s">
        <v>25</v>
      </c>
      <c r="I286" s="78"/>
      <c r="J286" s="78"/>
      <c r="K286" s="80" t="n">
        <f aca="false">K287</f>
        <v>30</v>
      </c>
      <c r="L286" s="81" t="n">
        <f aca="false">L287</f>
        <v>0</v>
      </c>
      <c r="M286" s="80" t="n">
        <v>0</v>
      </c>
    </row>
    <row r="287" s="94" customFormat="true" ht="177" hidden="false" customHeight="true" outlineLevel="0" collapsed="false">
      <c r="A287" s="76" t="s">
        <v>94</v>
      </c>
      <c r="B287" s="77"/>
      <c r="C287" s="99" t="n">
        <v>555</v>
      </c>
      <c r="D287" s="40" t="s">
        <v>183</v>
      </c>
      <c r="E287" s="40" t="s">
        <v>58</v>
      </c>
      <c r="F287" s="78"/>
      <c r="G287" s="78" t="s">
        <v>217</v>
      </c>
      <c r="H287" s="78" t="s">
        <v>66</v>
      </c>
      <c r="I287" s="78"/>
      <c r="J287" s="78"/>
      <c r="K287" s="80" t="n">
        <v>30</v>
      </c>
      <c r="L287" s="81" t="n">
        <v>0</v>
      </c>
      <c r="M287" s="80" t="n">
        <v>0</v>
      </c>
    </row>
    <row r="288" s="94" customFormat="true" ht="177" hidden="false" customHeight="true" outlineLevel="0" collapsed="false">
      <c r="A288" s="44" t="s">
        <v>218</v>
      </c>
      <c r="B288" s="45"/>
      <c r="C288" s="109" t="n">
        <v>555</v>
      </c>
      <c r="D288" s="46" t="s">
        <v>183</v>
      </c>
      <c r="E288" s="47" t="s">
        <v>58</v>
      </c>
      <c r="F288" s="47"/>
      <c r="G288" s="47" t="s">
        <v>219</v>
      </c>
      <c r="H288" s="47"/>
      <c r="I288" s="46"/>
      <c r="J288" s="46"/>
      <c r="K288" s="86" t="n">
        <f aca="false">K289</f>
        <v>511.5</v>
      </c>
      <c r="L288" s="49" t="n">
        <v>0</v>
      </c>
      <c r="M288" s="48" t="n">
        <v>0</v>
      </c>
    </row>
    <row r="289" s="94" customFormat="true" ht="177" hidden="false" customHeight="true" outlineLevel="0" collapsed="false">
      <c r="A289" s="38" t="s">
        <v>202</v>
      </c>
      <c r="B289" s="77"/>
      <c r="C289" s="99" t="n">
        <v>555</v>
      </c>
      <c r="D289" s="40" t="s">
        <v>183</v>
      </c>
      <c r="E289" s="40" t="s">
        <v>58</v>
      </c>
      <c r="F289" s="78"/>
      <c r="G289" s="78" t="s">
        <v>219</v>
      </c>
      <c r="H289" s="78"/>
      <c r="I289" s="78"/>
      <c r="J289" s="78"/>
      <c r="K289" s="80" t="n">
        <f aca="false">K290</f>
        <v>511.5</v>
      </c>
      <c r="L289" s="81" t="n">
        <f aca="false">L290</f>
        <v>0</v>
      </c>
      <c r="M289" s="80" t="n">
        <v>0</v>
      </c>
    </row>
    <row r="290" s="94" customFormat="true" ht="177" hidden="false" customHeight="true" outlineLevel="0" collapsed="false">
      <c r="A290" s="76" t="s">
        <v>144</v>
      </c>
      <c r="B290" s="77"/>
      <c r="C290" s="99" t="n">
        <v>555</v>
      </c>
      <c r="D290" s="40" t="s">
        <v>183</v>
      </c>
      <c r="E290" s="40" t="s">
        <v>58</v>
      </c>
      <c r="F290" s="78"/>
      <c r="G290" s="78" t="s">
        <v>219</v>
      </c>
      <c r="H290" s="78" t="s">
        <v>25</v>
      </c>
      <c r="I290" s="78"/>
      <c r="J290" s="78"/>
      <c r="K290" s="80" t="n">
        <f aca="false">K291</f>
        <v>511.5</v>
      </c>
      <c r="L290" s="81" t="n">
        <f aca="false">L291</f>
        <v>0</v>
      </c>
      <c r="M290" s="80" t="n">
        <v>0</v>
      </c>
    </row>
    <row r="291" s="94" customFormat="true" ht="177" hidden="false" customHeight="true" outlineLevel="0" collapsed="false">
      <c r="A291" s="76" t="s">
        <v>94</v>
      </c>
      <c r="B291" s="77"/>
      <c r="C291" s="99" t="n">
        <v>555</v>
      </c>
      <c r="D291" s="40" t="s">
        <v>183</v>
      </c>
      <c r="E291" s="40" t="s">
        <v>58</v>
      </c>
      <c r="F291" s="78"/>
      <c r="G291" s="78" t="s">
        <v>220</v>
      </c>
      <c r="H291" s="78" t="s">
        <v>66</v>
      </c>
      <c r="I291" s="78"/>
      <c r="J291" s="78"/>
      <c r="K291" s="80" t="n">
        <v>511.5</v>
      </c>
      <c r="L291" s="81" t="n">
        <v>0</v>
      </c>
      <c r="M291" s="80" t="n">
        <v>0</v>
      </c>
    </row>
    <row r="292" s="94" customFormat="true" ht="177" hidden="false" customHeight="true" outlineLevel="0" collapsed="false">
      <c r="A292" s="50" t="s">
        <v>189</v>
      </c>
      <c r="B292" s="51"/>
      <c r="C292" s="98" t="n">
        <v>555</v>
      </c>
      <c r="D292" s="52" t="s">
        <v>183</v>
      </c>
      <c r="E292" s="52" t="s">
        <v>58</v>
      </c>
      <c r="F292" s="52"/>
      <c r="G292" s="52" t="s">
        <v>221</v>
      </c>
      <c r="H292" s="52"/>
      <c r="I292" s="52"/>
      <c r="J292" s="52"/>
      <c r="K292" s="74" t="n">
        <f aca="false">K293+K300+K316+K320</f>
        <v>11484.995</v>
      </c>
      <c r="L292" s="75" t="n">
        <f aca="false">L293+L300+L320</f>
        <v>7000</v>
      </c>
      <c r="M292" s="74" t="n">
        <f aca="false">M293+M300+M320</f>
        <v>7000</v>
      </c>
    </row>
    <row r="293" s="94" customFormat="true" ht="103.5" hidden="false" customHeight="true" outlineLevel="0" collapsed="false">
      <c r="A293" s="110" t="s">
        <v>222</v>
      </c>
      <c r="B293" s="51"/>
      <c r="C293" s="98" t="n">
        <v>555</v>
      </c>
      <c r="D293" s="52" t="s">
        <v>183</v>
      </c>
      <c r="E293" s="52" t="s">
        <v>58</v>
      </c>
      <c r="F293" s="52"/>
      <c r="G293" s="52" t="s">
        <v>223</v>
      </c>
      <c r="H293" s="52"/>
      <c r="I293" s="52"/>
      <c r="J293" s="52"/>
      <c r="K293" s="74" t="n">
        <f aca="false">K294+K297</f>
        <v>2300</v>
      </c>
      <c r="L293" s="75" t="n">
        <f aca="false">L294</f>
        <v>2000</v>
      </c>
      <c r="M293" s="74" t="n">
        <f aca="false">M294</f>
        <v>2000</v>
      </c>
    </row>
    <row r="294" s="94" customFormat="true" ht="122.25" hidden="false" customHeight="true" outlineLevel="0" collapsed="false">
      <c r="A294" s="38" t="s">
        <v>127</v>
      </c>
      <c r="B294" s="39"/>
      <c r="C294" s="99" t="n">
        <v>555</v>
      </c>
      <c r="D294" s="40" t="s">
        <v>183</v>
      </c>
      <c r="E294" s="40" t="s">
        <v>58</v>
      </c>
      <c r="F294" s="40"/>
      <c r="G294" s="40" t="s">
        <v>224</v>
      </c>
      <c r="H294" s="40" t="s">
        <v>25</v>
      </c>
      <c r="I294" s="40"/>
      <c r="J294" s="40"/>
      <c r="K294" s="66" t="n">
        <f aca="false">K295</f>
        <v>2300</v>
      </c>
      <c r="L294" s="67" t="n">
        <f aca="false">L295</f>
        <v>2000</v>
      </c>
      <c r="M294" s="66" t="n">
        <f aca="false">M295</f>
        <v>2000</v>
      </c>
    </row>
    <row r="295" s="94" customFormat="true" ht="113.25" hidden="false" customHeight="true" outlineLevel="0" collapsed="false">
      <c r="A295" s="76" t="s">
        <v>94</v>
      </c>
      <c r="B295" s="39"/>
      <c r="C295" s="99" t="n">
        <v>555</v>
      </c>
      <c r="D295" s="40" t="s">
        <v>183</v>
      </c>
      <c r="E295" s="40" t="s">
        <v>58</v>
      </c>
      <c r="F295" s="40"/>
      <c r="G295" s="40" t="s">
        <v>224</v>
      </c>
      <c r="H295" s="40" t="s">
        <v>66</v>
      </c>
      <c r="I295" s="40"/>
      <c r="J295" s="40"/>
      <c r="K295" s="66" t="n">
        <v>2300</v>
      </c>
      <c r="L295" s="67" t="n">
        <v>2000</v>
      </c>
      <c r="M295" s="66" t="n">
        <v>2000</v>
      </c>
    </row>
    <row r="296" s="94" customFormat="true" ht="154.5" hidden="true" customHeight="true" outlineLevel="0" collapsed="false">
      <c r="A296" s="38"/>
      <c r="B296" s="39"/>
      <c r="C296" s="99"/>
      <c r="D296" s="40"/>
      <c r="E296" s="40"/>
      <c r="F296" s="40"/>
      <c r="G296" s="40"/>
      <c r="H296" s="40"/>
      <c r="I296" s="40"/>
      <c r="J296" s="40"/>
      <c r="K296" s="66"/>
      <c r="L296" s="67"/>
      <c r="M296" s="66"/>
    </row>
    <row r="297" s="94" customFormat="true" ht="3.75" hidden="true" customHeight="true" outlineLevel="0" collapsed="false">
      <c r="A297" s="38" t="s">
        <v>225</v>
      </c>
      <c r="B297" s="39"/>
      <c r="C297" s="99" t="n">
        <v>555</v>
      </c>
      <c r="D297" s="40" t="s">
        <v>183</v>
      </c>
      <c r="E297" s="40" t="s">
        <v>58</v>
      </c>
      <c r="F297" s="40"/>
      <c r="G297" s="40" t="s">
        <v>226</v>
      </c>
      <c r="H297" s="40" t="s">
        <v>159</v>
      </c>
      <c r="I297" s="40"/>
      <c r="J297" s="40"/>
      <c r="K297" s="66"/>
      <c r="L297" s="67" t="n">
        <f aca="false">L298</f>
        <v>750</v>
      </c>
      <c r="M297" s="66" t="n">
        <f aca="false">M298</f>
        <v>750</v>
      </c>
    </row>
    <row r="298" s="94" customFormat="true" ht="154.5" hidden="true" customHeight="true" outlineLevel="0" collapsed="false">
      <c r="A298" s="38" t="s">
        <v>227</v>
      </c>
      <c r="B298" s="39"/>
      <c r="C298" s="99" t="n">
        <v>555</v>
      </c>
      <c r="D298" s="40" t="s">
        <v>183</v>
      </c>
      <c r="E298" s="40" t="s">
        <v>58</v>
      </c>
      <c r="F298" s="40"/>
      <c r="G298" s="40" t="s">
        <v>226</v>
      </c>
      <c r="H298" s="40" t="s">
        <v>160</v>
      </c>
      <c r="I298" s="40"/>
      <c r="J298" s="40"/>
      <c r="K298" s="66"/>
      <c r="L298" s="67" t="n">
        <f aca="false">L299</f>
        <v>750</v>
      </c>
      <c r="M298" s="66" t="n">
        <f aca="false">M299</f>
        <v>750</v>
      </c>
    </row>
    <row r="299" s="94" customFormat="true" ht="154.5" hidden="true" customHeight="true" outlineLevel="0" collapsed="false">
      <c r="A299" s="38" t="s">
        <v>227</v>
      </c>
      <c r="B299" s="39"/>
      <c r="C299" s="99" t="n">
        <v>555</v>
      </c>
      <c r="D299" s="40" t="s">
        <v>183</v>
      </c>
      <c r="E299" s="40" t="s">
        <v>58</v>
      </c>
      <c r="F299" s="40"/>
      <c r="G299" s="40" t="s">
        <v>226</v>
      </c>
      <c r="H299" s="40" t="s">
        <v>228</v>
      </c>
      <c r="I299" s="40"/>
      <c r="J299" s="40"/>
      <c r="K299" s="66"/>
      <c r="L299" s="67" t="n">
        <v>750</v>
      </c>
      <c r="M299" s="66" t="n">
        <v>750</v>
      </c>
    </row>
    <row r="300" s="94" customFormat="true" ht="154.5" hidden="false" customHeight="true" outlineLevel="0" collapsed="false">
      <c r="A300" s="110" t="s">
        <v>229</v>
      </c>
      <c r="B300" s="51"/>
      <c r="C300" s="98" t="n">
        <v>555</v>
      </c>
      <c r="D300" s="52" t="s">
        <v>183</v>
      </c>
      <c r="E300" s="52" t="s">
        <v>58</v>
      </c>
      <c r="F300" s="52"/>
      <c r="G300" s="52" t="s">
        <v>230</v>
      </c>
      <c r="H300" s="52"/>
      <c r="I300" s="52"/>
      <c r="J300" s="52"/>
      <c r="K300" s="74" t="n">
        <f aca="false">K301</f>
        <v>6000</v>
      </c>
      <c r="L300" s="75" t="n">
        <f aca="false">L301</f>
        <v>4000</v>
      </c>
      <c r="M300" s="74" t="n">
        <f aca="false">M301</f>
        <v>4000</v>
      </c>
    </row>
    <row r="301" s="94" customFormat="true" ht="137.25" hidden="false" customHeight="true" outlineLevel="0" collapsed="false">
      <c r="A301" s="38" t="s">
        <v>127</v>
      </c>
      <c r="B301" s="39"/>
      <c r="C301" s="99" t="n">
        <v>555</v>
      </c>
      <c r="D301" s="40" t="s">
        <v>183</v>
      </c>
      <c r="E301" s="40" t="s">
        <v>58</v>
      </c>
      <c r="F301" s="104"/>
      <c r="G301" s="40" t="s">
        <v>231</v>
      </c>
      <c r="H301" s="40" t="s">
        <v>25</v>
      </c>
      <c r="I301" s="104"/>
      <c r="J301" s="104"/>
      <c r="K301" s="66" t="n">
        <f aca="false">K302</f>
        <v>6000</v>
      </c>
      <c r="L301" s="67" t="n">
        <f aca="false">L302</f>
        <v>4000</v>
      </c>
      <c r="M301" s="66" t="n">
        <f aca="false">M302</f>
        <v>4000</v>
      </c>
    </row>
    <row r="302" s="94" customFormat="true" ht="115.5" hidden="false" customHeight="true" outlineLevel="0" collapsed="false">
      <c r="A302" s="76" t="s">
        <v>94</v>
      </c>
      <c r="B302" s="111"/>
      <c r="C302" s="99" t="n">
        <v>555</v>
      </c>
      <c r="D302" s="40" t="s">
        <v>183</v>
      </c>
      <c r="E302" s="40" t="s">
        <v>58</v>
      </c>
      <c r="F302" s="112"/>
      <c r="G302" s="40" t="s">
        <v>231</v>
      </c>
      <c r="H302" s="113" t="n">
        <v>240</v>
      </c>
      <c r="I302" s="114"/>
      <c r="J302" s="114"/>
      <c r="K302" s="42" t="n">
        <v>6000</v>
      </c>
      <c r="L302" s="43" t="n">
        <v>4000</v>
      </c>
      <c r="M302" s="42" t="n">
        <v>4000</v>
      </c>
    </row>
    <row r="303" s="94" customFormat="true" ht="118.5" hidden="true" customHeight="true" outlineLevel="0" collapsed="false">
      <c r="A303" s="115"/>
      <c r="B303" s="111"/>
      <c r="C303" s="99"/>
      <c r="D303" s="40"/>
      <c r="E303" s="40"/>
      <c r="F303" s="112"/>
      <c r="G303" s="40"/>
      <c r="H303" s="113"/>
      <c r="I303" s="114"/>
      <c r="J303" s="114"/>
      <c r="K303" s="42"/>
      <c r="L303" s="43"/>
      <c r="M303" s="42"/>
    </row>
    <row r="304" s="94" customFormat="true" ht="124.5" hidden="true" customHeight="true" outlineLevel="0" collapsed="false">
      <c r="A304" s="116" t="s">
        <v>232</v>
      </c>
      <c r="B304" s="117"/>
      <c r="C304" s="118" t="n">
        <v>555</v>
      </c>
      <c r="D304" s="119" t="s">
        <v>183</v>
      </c>
      <c r="E304" s="119" t="s">
        <v>58</v>
      </c>
      <c r="F304" s="120"/>
      <c r="G304" s="119" t="s">
        <v>233</v>
      </c>
      <c r="H304" s="120"/>
      <c r="I304" s="121"/>
      <c r="J304" s="121"/>
      <c r="K304" s="122" t="n">
        <f aca="false">K305</f>
        <v>500</v>
      </c>
      <c r="L304" s="123" t="n">
        <f aca="false">L305</f>
        <v>500</v>
      </c>
      <c r="M304" s="122" t="n">
        <f aca="false">M305</f>
        <v>500</v>
      </c>
    </row>
    <row r="305" s="94" customFormat="true" ht="220.5" hidden="true" customHeight="true" outlineLevel="0" collapsed="false">
      <c r="A305" s="115" t="s">
        <v>64</v>
      </c>
      <c r="B305" s="124"/>
      <c r="C305" s="99" t="n">
        <v>555</v>
      </c>
      <c r="D305" s="40" t="s">
        <v>183</v>
      </c>
      <c r="E305" s="40" t="s">
        <v>58</v>
      </c>
      <c r="F305" s="125"/>
      <c r="G305" s="40" t="s">
        <v>233</v>
      </c>
      <c r="H305" s="126" t="n">
        <v>200</v>
      </c>
      <c r="I305" s="114"/>
      <c r="J305" s="114"/>
      <c r="K305" s="42" t="n">
        <f aca="false">K306</f>
        <v>500</v>
      </c>
      <c r="L305" s="43" t="n">
        <f aca="false">L306</f>
        <v>500</v>
      </c>
      <c r="M305" s="42" t="n">
        <f aca="false">M306</f>
        <v>500</v>
      </c>
    </row>
    <row r="306" s="94" customFormat="true" ht="124.5" hidden="true" customHeight="true" outlineLevel="0" collapsed="false">
      <c r="A306" s="115" t="s">
        <v>136</v>
      </c>
      <c r="B306" s="124"/>
      <c r="C306" s="99" t="n">
        <v>555</v>
      </c>
      <c r="D306" s="40" t="s">
        <v>183</v>
      </c>
      <c r="E306" s="40" t="s">
        <v>58</v>
      </c>
      <c r="F306" s="125"/>
      <c r="G306" s="40" t="s">
        <v>233</v>
      </c>
      <c r="H306" s="126" t="n">
        <v>240</v>
      </c>
      <c r="I306" s="114"/>
      <c r="J306" s="114"/>
      <c r="K306" s="42" t="n">
        <f aca="false">K307</f>
        <v>500</v>
      </c>
      <c r="L306" s="43" t="n">
        <f aca="false">L307</f>
        <v>500</v>
      </c>
      <c r="M306" s="42" t="n">
        <f aca="false">M307</f>
        <v>500</v>
      </c>
    </row>
    <row r="307" s="94" customFormat="true" ht="124.5" hidden="true" customHeight="true" outlineLevel="0" collapsed="false">
      <c r="A307" s="115" t="s">
        <v>207</v>
      </c>
      <c r="B307" s="124"/>
      <c r="C307" s="99" t="n">
        <v>555</v>
      </c>
      <c r="D307" s="40" t="s">
        <v>183</v>
      </c>
      <c r="E307" s="40" t="s">
        <v>58</v>
      </c>
      <c r="F307" s="125"/>
      <c r="G307" s="40" t="s">
        <v>233</v>
      </c>
      <c r="H307" s="126" t="n">
        <v>244</v>
      </c>
      <c r="I307" s="114"/>
      <c r="J307" s="114"/>
      <c r="K307" s="42" t="n">
        <v>500</v>
      </c>
      <c r="L307" s="43" t="n">
        <v>500</v>
      </c>
      <c r="M307" s="42" t="n">
        <v>500</v>
      </c>
    </row>
    <row r="308" s="94" customFormat="true" ht="5.25" hidden="true" customHeight="true" outlineLevel="0" collapsed="false">
      <c r="A308" s="127" t="s">
        <v>234</v>
      </c>
      <c r="B308" s="128"/>
      <c r="C308" s="98" t="n">
        <v>555</v>
      </c>
      <c r="D308" s="52" t="s">
        <v>183</v>
      </c>
      <c r="E308" s="52" t="s">
        <v>58</v>
      </c>
      <c r="F308" s="129"/>
      <c r="G308" s="52" t="s">
        <v>235</v>
      </c>
      <c r="H308" s="129"/>
      <c r="I308" s="130"/>
      <c r="J308" s="130"/>
      <c r="K308" s="54" t="n">
        <f aca="false">K309+K312</f>
        <v>0</v>
      </c>
      <c r="L308" s="55" t="n">
        <f aca="false">L309+L312</f>
        <v>300</v>
      </c>
      <c r="M308" s="54" t="n">
        <f aca="false">M309+M312</f>
        <v>300</v>
      </c>
    </row>
    <row r="309" s="94" customFormat="true" ht="124.5" hidden="true" customHeight="true" outlineLevel="0" collapsed="false">
      <c r="A309" s="115" t="s">
        <v>64</v>
      </c>
      <c r="B309" s="111"/>
      <c r="C309" s="99" t="n">
        <v>555</v>
      </c>
      <c r="D309" s="40" t="s">
        <v>183</v>
      </c>
      <c r="E309" s="40" t="s">
        <v>58</v>
      </c>
      <c r="F309" s="112"/>
      <c r="G309" s="40" t="s">
        <v>236</v>
      </c>
      <c r="H309" s="113" t="n">
        <v>200</v>
      </c>
      <c r="I309" s="114"/>
      <c r="J309" s="114"/>
      <c r="K309" s="42" t="n">
        <f aca="false">K310</f>
        <v>0</v>
      </c>
      <c r="L309" s="43" t="n">
        <f aca="false">L310</f>
        <v>100</v>
      </c>
      <c r="M309" s="42" t="n">
        <f aca="false">M310</f>
        <v>100</v>
      </c>
    </row>
    <row r="310" s="94" customFormat="true" ht="124.5" hidden="true" customHeight="true" outlineLevel="0" collapsed="false">
      <c r="A310" s="115" t="s">
        <v>136</v>
      </c>
      <c r="B310" s="111"/>
      <c r="C310" s="99" t="n">
        <v>555</v>
      </c>
      <c r="D310" s="40" t="s">
        <v>183</v>
      </c>
      <c r="E310" s="40" t="s">
        <v>58</v>
      </c>
      <c r="F310" s="112"/>
      <c r="G310" s="40" t="s">
        <v>236</v>
      </c>
      <c r="H310" s="113" t="n">
        <v>240</v>
      </c>
      <c r="I310" s="114"/>
      <c r="J310" s="114"/>
      <c r="K310" s="42" t="n">
        <f aca="false">K311</f>
        <v>0</v>
      </c>
      <c r="L310" s="43" t="n">
        <f aca="false">L311</f>
        <v>100</v>
      </c>
      <c r="M310" s="42" t="n">
        <f aca="false">M311</f>
        <v>100</v>
      </c>
    </row>
    <row r="311" s="94" customFormat="true" ht="124.5" hidden="true" customHeight="true" outlineLevel="0" collapsed="false">
      <c r="A311" s="115" t="s">
        <v>207</v>
      </c>
      <c r="B311" s="111"/>
      <c r="C311" s="99" t="n">
        <v>555</v>
      </c>
      <c r="D311" s="40" t="s">
        <v>183</v>
      </c>
      <c r="E311" s="40" t="s">
        <v>58</v>
      </c>
      <c r="F311" s="112"/>
      <c r="G311" s="40" t="s">
        <v>236</v>
      </c>
      <c r="H311" s="113" t="n">
        <v>244</v>
      </c>
      <c r="I311" s="114"/>
      <c r="J311" s="114"/>
      <c r="K311" s="42"/>
      <c r="L311" s="43" t="n">
        <v>100</v>
      </c>
      <c r="M311" s="42" t="n">
        <v>100</v>
      </c>
    </row>
    <row r="312" s="94" customFormat="true" ht="124.5" hidden="true" customHeight="true" outlineLevel="0" collapsed="false">
      <c r="A312" s="38" t="s">
        <v>225</v>
      </c>
      <c r="B312" s="111"/>
      <c r="C312" s="99" t="n">
        <v>555</v>
      </c>
      <c r="D312" s="40" t="s">
        <v>183</v>
      </c>
      <c r="E312" s="40" t="s">
        <v>58</v>
      </c>
      <c r="F312" s="112"/>
      <c r="G312" s="40" t="s">
        <v>236</v>
      </c>
      <c r="H312" s="113" t="n">
        <v>400</v>
      </c>
      <c r="I312" s="114"/>
      <c r="J312" s="114"/>
      <c r="K312" s="42" t="n">
        <f aca="false">K313</f>
        <v>0</v>
      </c>
      <c r="L312" s="43" t="n">
        <f aca="false">L313</f>
        <v>200</v>
      </c>
      <c r="M312" s="42" t="n">
        <f aca="false">M313</f>
        <v>200</v>
      </c>
    </row>
    <row r="313" s="94" customFormat="true" ht="124.5" hidden="true" customHeight="true" outlineLevel="0" collapsed="false">
      <c r="A313" s="38" t="s">
        <v>227</v>
      </c>
      <c r="B313" s="111"/>
      <c r="C313" s="99" t="n">
        <v>555</v>
      </c>
      <c r="D313" s="40" t="s">
        <v>183</v>
      </c>
      <c r="E313" s="40" t="s">
        <v>58</v>
      </c>
      <c r="F313" s="112"/>
      <c r="G313" s="40" t="s">
        <v>236</v>
      </c>
      <c r="H313" s="113" t="n">
        <v>410</v>
      </c>
      <c r="I313" s="114"/>
      <c r="J313" s="114"/>
      <c r="K313" s="42" t="n">
        <f aca="false">K314</f>
        <v>0</v>
      </c>
      <c r="L313" s="43" t="n">
        <f aca="false">L314</f>
        <v>200</v>
      </c>
      <c r="M313" s="42" t="n">
        <f aca="false">M314</f>
        <v>200</v>
      </c>
    </row>
    <row r="314" s="94" customFormat="true" ht="124.5" hidden="true" customHeight="true" outlineLevel="0" collapsed="false">
      <c r="A314" s="38" t="s">
        <v>227</v>
      </c>
      <c r="B314" s="111"/>
      <c r="C314" s="99" t="n">
        <v>555</v>
      </c>
      <c r="D314" s="40" t="s">
        <v>183</v>
      </c>
      <c r="E314" s="40" t="s">
        <v>58</v>
      </c>
      <c r="F314" s="112"/>
      <c r="G314" s="40" t="s">
        <v>236</v>
      </c>
      <c r="H314" s="113" t="n">
        <v>414</v>
      </c>
      <c r="I314" s="114"/>
      <c r="J314" s="114"/>
      <c r="K314" s="42"/>
      <c r="L314" s="43" t="n">
        <v>200</v>
      </c>
      <c r="M314" s="42" t="n">
        <v>200</v>
      </c>
    </row>
    <row r="315" s="94" customFormat="true" ht="88.5" hidden="true" customHeight="true" outlineLevel="0" collapsed="false">
      <c r="A315" s="115"/>
      <c r="B315" s="111"/>
      <c r="C315" s="131"/>
      <c r="D315" s="132"/>
      <c r="E315" s="133"/>
      <c r="F315" s="112"/>
      <c r="G315" s="112"/>
      <c r="H315" s="112"/>
      <c r="I315" s="111"/>
      <c r="J315" s="111"/>
      <c r="K315" s="42"/>
      <c r="L315" s="43"/>
      <c r="M315" s="42"/>
    </row>
    <row r="316" s="94" customFormat="true" ht="3.75" hidden="true" customHeight="true" outlineLevel="0" collapsed="false">
      <c r="A316" s="110" t="s">
        <v>237</v>
      </c>
      <c r="B316" s="51"/>
      <c r="C316" s="98" t="n">
        <v>555</v>
      </c>
      <c r="D316" s="52" t="s">
        <v>183</v>
      </c>
      <c r="E316" s="52" t="s">
        <v>58</v>
      </c>
      <c r="F316" s="52"/>
      <c r="G316" s="52" t="s">
        <v>238</v>
      </c>
      <c r="H316" s="52"/>
      <c r="I316" s="52"/>
      <c r="J316" s="52"/>
      <c r="K316" s="74" t="n">
        <f aca="false">K317</f>
        <v>0</v>
      </c>
      <c r="L316" s="75" t="n">
        <f aca="false">L317</f>
        <v>0</v>
      </c>
      <c r="M316" s="74" t="n">
        <f aca="false">M317</f>
        <v>0</v>
      </c>
    </row>
    <row r="317" s="94" customFormat="true" ht="118.5" hidden="true" customHeight="true" outlineLevel="0" collapsed="false">
      <c r="A317" s="38" t="s">
        <v>127</v>
      </c>
      <c r="B317" s="39"/>
      <c r="C317" s="99" t="n">
        <v>555</v>
      </c>
      <c r="D317" s="40" t="s">
        <v>183</v>
      </c>
      <c r="E317" s="40" t="s">
        <v>58</v>
      </c>
      <c r="F317" s="104"/>
      <c r="G317" s="40" t="s">
        <v>239</v>
      </c>
      <c r="H317" s="40" t="s">
        <v>25</v>
      </c>
      <c r="I317" s="104"/>
      <c r="J317" s="104"/>
      <c r="K317" s="66" t="n">
        <f aca="false">K318</f>
        <v>0</v>
      </c>
      <c r="L317" s="67" t="n">
        <f aca="false">L318</f>
        <v>0</v>
      </c>
      <c r="M317" s="66" t="n">
        <f aca="false">M318</f>
        <v>0</v>
      </c>
    </row>
    <row r="318" s="94" customFormat="true" ht="117" hidden="true" customHeight="true" outlineLevel="0" collapsed="false">
      <c r="A318" s="76" t="s">
        <v>94</v>
      </c>
      <c r="B318" s="111"/>
      <c r="C318" s="99" t="n">
        <v>555</v>
      </c>
      <c r="D318" s="40" t="s">
        <v>183</v>
      </c>
      <c r="E318" s="40" t="s">
        <v>58</v>
      </c>
      <c r="F318" s="112"/>
      <c r="G318" s="40" t="s">
        <v>239</v>
      </c>
      <c r="H318" s="113" t="n">
        <v>240</v>
      </c>
      <c r="I318" s="114"/>
      <c r="J318" s="114"/>
      <c r="K318" s="42" t="n">
        <v>0</v>
      </c>
      <c r="L318" s="43" t="n">
        <f aca="false">L319</f>
        <v>0</v>
      </c>
      <c r="M318" s="42" t="n">
        <f aca="false">M319</f>
        <v>0</v>
      </c>
    </row>
    <row r="319" s="94" customFormat="true" ht="88.5" hidden="true" customHeight="true" outlineLevel="0" collapsed="false">
      <c r="A319" s="115"/>
      <c r="B319" s="111"/>
      <c r="C319" s="99"/>
      <c r="D319" s="40"/>
      <c r="E319" s="40"/>
      <c r="F319" s="112"/>
      <c r="G319" s="40"/>
      <c r="H319" s="113"/>
      <c r="I319" s="114"/>
      <c r="J319" s="114"/>
      <c r="K319" s="42"/>
      <c r="L319" s="43"/>
      <c r="M319" s="42"/>
    </row>
    <row r="320" s="94" customFormat="true" ht="88.5" hidden="false" customHeight="true" outlineLevel="0" collapsed="false">
      <c r="A320" s="110" t="s">
        <v>240</v>
      </c>
      <c r="B320" s="51"/>
      <c r="C320" s="98" t="n">
        <v>555</v>
      </c>
      <c r="D320" s="52" t="s">
        <v>183</v>
      </c>
      <c r="E320" s="52" t="s">
        <v>58</v>
      </c>
      <c r="F320" s="52"/>
      <c r="G320" s="52" t="s">
        <v>241</v>
      </c>
      <c r="H320" s="52"/>
      <c r="I320" s="52"/>
      <c r="J320" s="52"/>
      <c r="K320" s="74" t="n">
        <f aca="false">K321</f>
        <v>3184.995</v>
      </c>
      <c r="L320" s="75" t="n">
        <f aca="false">L321</f>
        <v>1000</v>
      </c>
      <c r="M320" s="74" t="n">
        <f aca="false">M321</f>
        <v>1000</v>
      </c>
    </row>
    <row r="321" s="94" customFormat="true" ht="120.75" hidden="false" customHeight="true" outlineLevel="0" collapsed="false">
      <c r="A321" s="38" t="s">
        <v>127</v>
      </c>
      <c r="B321" s="39"/>
      <c r="C321" s="99" t="n">
        <v>555</v>
      </c>
      <c r="D321" s="40" t="s">
        <v>183</v>
      </c>
      <c r="E321" s="40" t="s">
        <v>58</v>
      </c>
      <c r="F321" s="104"/>
      <c r="G321" s="40" t="s">
        <v>242</v>
      </c>
      <c r="H321" s="40" t="s">
        <v>25</v>
      </c>
      <c r="I321" s="104"/>
      <c r="J321" s="104"/>
      <c r="K321" s="66" t="n">
        <f aca="false">K322</f>
        <v>3184.995</v>
      </c>
      <c r="L321" s="67" t="n">
        <f aca="false">L322</f>
        <v>1000</v>
      </c>
      <c r="M321" s="66" t="n">
        <f aca="false">M322</f>
        <v>1000</v>
      </c>
    </row>
    <row r="322" s="94" customFormat="true" ht="111.75" hidden="false" customHeight="true" outlineLevel="0" collapsed="false">
      <c r="A322" s="76" t="s">
        <v>94</v>
      </c>
      <c r="B322" s="111"/>
      <c r="C322" s="99" t="n">
        <v>555</v>
      </c>
      <c r="D322" s="40" t="s">
        <v>183</v>
      </c>
      <c r="E322" s="40" t="s">
        <v>58</v>
      </c>
      <c r="F322" s="112"/>
      <c r="G322" s="40" t="s">
        <v>242</v>
      </c>
      <c r="H322" s="113" t="n">
        <v>240</v>
      </c>
      <c r="I322" s="114"/>
      <c r="J322" s="114"/>
      <c r="K322" s="42" t="n">
        <v>3184.995</v>
      </c>
      <c r="L322" s="43" t="n">
        <v>1000</v>
      </c>
      <c r="M322" s="42" t="n">
        <v>1000</v>
      </c>
    </row>
    <row r="323" s="94" customFormat="true" ht="88.5" hidden="true" customHeight="true" outlineLevel="0" collapsed="false">
      <c r="A323" s="115"/>
      <c r="B323" s="111"/>
      <c r="C323" s="99"/>
      <c r="D323" s="40"/>
      <c r="E323" s="40"/>
      <c r="F323" s="112"/>
      <c r="G323" s="40"/>
      <c r="H323" s="113"/>
      <c r="I323" s="114"/>
      <c r="J323" s="114"/>
      <c r="K323" s="42"/>
      <c r="L323" s="43"/>
      <c r="M323" s="42"/>
    </row>
    <row r="324" s="94" customFormat="true" ht="88.5" hidden="false" customHeight="true" outlineLevel="0" collapsed="false">
      <c r="A324" s="134" t="s">
        <v>243</v>
      </c>
      <c r="B324" s="135"/>
      <c r="C324" s="136" t="n">
        <v>555</v>
      </c>
      <c r="D324" s="29" t="s">
        <v>139</v>
      </c>
      <c r="E324" s="29"/>
      <c r="F324" s="137"/>
      <c r="G324" s="137"/>
      <c r="H324" s="137"/>
      <c r="I324" s="135"/>
      <c r="J324" s="135"/>
      <c r="K324" s="30" t="n">
        <f aca="false">K325</f>
        <v>250</v>
      </c>
      <c r="L324" s="31" t="n">
        <f aca="false">L325</f>
        <v>250</v>
      </c>
      <c r="M324" s="30" t="n">
        <f aca="false">M325</f>
        <v>250</v>
      </c>
    </row>
    <row r="325" s="94" customFormat="true" ht="119.25" hidden="false" customHeight="true" outlineLevel="0" collapsed="false">
      <c r="A325" s="38" t="s">
        <v>244</v>
      </c>
      <c r="B325" s="111"/>
      <c r="C325" s="138" t="n">
        <v>555</v>
      </c>
      <c r="D325" s="41" t="s">
        <v>139</v>
      </c>
      <c r="E325" s="41" t="s">
        <v>18</v>
      </c>
      <c r="F325" s="113"/>
      <c r="G325" s="113"/>
      <c r="H325" s="113"/>
      <c r="I325" s="111"/>
      <c r="J325" s="111"/>
      <c r="K325" s="42" t="n">
        <f aca="false">K326</f>
        <v>250</v>
      </c>
      <c r="L325" s="43" t="n">
        <f aca="false">L326</f>
        <v>250</v>
      </c>
      <c r="M325" s="42" t="n">
        <f aca="false">M326</f>
        <v>250</v>
      </c>
    </row>
    <row r="326" s="94" customFormat="true" ht="111" hidden="false" customHeight="true" outlineLevel="0" collapsed="false">
      <c r="A326" s="38" t="s">
        <v>245</v>
      </c>
      <c r="B326" s="111"/>
      <c r="C326" s="138" t="n">
        <v>555</v>
      </c>
      <c r="D326" s="41" t="s">
        <v>139</v>
      </c>
      <c r="E326" s="41" t="s">
        <v>18</v>
      </c>
      <c r="F326" s="113"/>
      <c r="G326" s="113" t="s">
        <v>246</v>
      </c>
      <c r="H326" s="113"/>
      <c r="I326" s="111"/>
      <c r="J326" s="111"/>
      <c r="K326" s="42" t="n">
        <f aca="false">K327</f>
        <v>250</v>
      </c>
      <c r="L326" s="43" t="n">
        <f aca="false">L327</f>
        <v>250</v>
      </c>
      <c r="M326" s="42" t="n">
        <f aca="false">M327</f>
        <v>250</v>
      </c>
    </row>
    <row r="327" s="94" customFormat="true" ht="88.5" hidden="false" customHeight="true" outlineLevel="0" collapsed="false">
      <c r="A327" s="38" t="s">
        <v>247</v>
      </c>
      <c r="B327" s="111"/>
      <c r="C327" s="138" t="n">
        <v>555</v>
      </c>
      <c r="D327" s="41" t="s">
        <v>139</v>
      </c>
      <c r="E327" s="41" t="s">
        <v>18</v>
      </c>
      <c r="F327" s="113"/>
      <c r="G327" s="113" t="s">
        <v>248</v>
      </c>
      <c r="H327" s="113"/>
      <c r="I327" s="111"/>
      <c r="J327" s="111"/>
      <c r="K327" s="42" t="n">
        <f aca="false">K328</f>
        <v>250</v>
      </c>
      <c r="L327" s="43" t="n">
        <f aca="false">L328</f>
        <v>250</v>
      </c>
      <c r="M327" s="42" t="n">
        <f aca="false">M328</f>
        <v>250</v>
      </c>
    </row>
    <row r="328" s="94" customFormat="true" ht="88.5" hidden="false" customHeight="true" outlineLevel="0" collapsed="false">
      <c r="A328" s="38" t="s">
        <v>249</v>
      </c>
      <c r="B328" s="111"/>
      <c r="C328" s="138" t="n">
        <v>555</v>
      </c>
      <c r="D328" s="41" t="s">
        <v>139</v>
      </c>
      <c r="E328" s="41" t="s">
        <v>18</v>
      </c>
      <c r="F328" s="113"/>
      <c r="G328" s="113" t="s">
        <v>248</v>
      </c>
      <c r="H328" s="113" t="n">
        <v>300</v>
      </c>
      <c r="I328" s="111"/>
      <c r="J328" s="111"/>
      <c r="K328" s="42" t="n">
        <f aca="false">K329</f>
        <v>250</v>
      </c>
      <c r="L328" s="43" t="n">
        <f aca="false">L329</f>
        <v>250</v>
      </c>
      <c r="M328" s="42" t="n">
        <f aca="false">M329</f>
        <v>250</v>
      </c>
    </row>
    <row r="329" s="94" customFormat="true" ht="100.5" hidden="false" customHeight="true" outlineLevel="0" collapsed="false">
      <c r="A329" s="38" t="s">
        <v>250</v>
      </c>
      <c r="B329" s="111"/>
      <c r="C329" s="138" t="n">
        <v>555</v>
      </c>
      <c r="D329" s="41" t="s">
        <v>139</v>
      </c>
      <c r="E329" s="41" t="s">
        <v>18</v>
      </c>
      <c r="F329" s="113"/>
      <c r="G329" s="113" t="s">
        <v>248</v>
      </c>
      <c r="H329" s="113" t="n">
        <v>310</v>
      </c>
      <c r="I329" s="111"/>
      <c r="J329" s="111"/>
      <c r="K329" s="42" t="n">
        <v>250</v>
      </c>
      <c r="L329" s="43" t="n">
        <v>250</v>
      </c>
      <c r="M329" s="42" t="n">
        <v>250</v>
      </c>
    </row>
    <row r="330" s="94" customFormat="true" ht="114" hidden="true" customHeight="true" outlineLevel="0" collapsed="false">
      <c r="A330" s="134" t="s">
        <v>251</v>
      </c>
      <c r="B330" s="20"/>
      <c r="C330" s="101" t="n">
        <v>555</v>
      </c>
      <c r="D330" s="28" t="s">
        <v>114</v>
      </c>
      <c r="E330" s="28"/>
      <c r="F330" s="28"/>
      <c r="G330" s="28"/>
      <c r="H330" s="28"/>
      <c r="I330" s="28"/>
      <c r="J330" s="28"/>
      <c r="K330" s="92" t="n">
        <f aca="false">K331</f>
        <v>0</v>
      </c>
      <c r="L330" s="93" t="n">
        <f aca="false">L332</f>
        <v>0</v>
      </c>
      <c r="M330" s="92" t="n">
        <f aca="false">M332</f>
        <v>0</v>
      </c>
    </row>
    <row r="331" s="94" customFormat="true" ht="114" hidden="true" customHeight="true" outlineLevel="0" collapsed="false">
      <c r="A331" s="139" t="s">
        <v>251</v>
      </c>
      <c r="B331" s="77"/>
      <c r="C331" s="100" t="n">
        <v>555</v>
      </c>
      <c r="D331" s="78" t="s">
        <v>114</v>
      </c>
      <c r="E331" s="78" t="s">
        <v>20</v>
      </c>
      <c r="F331" s="78"/>
      <c r="G331" s="78"/>
      <c r="H331" s="78"/>
      <c r="I331" s="78"/>
      <c r="J331" s="78"/>
      <c r="K331" s="80" t="n">
        <f aca="false">K332+K339</f>
        <v>0</v>
      </c>
      <c r="L331" s="81" t="n">
        <v>0</v>
      </c>
      <c r="M331" s="80" t="n">
        <v>0</v>
      </c>
    </row>
    <row r="332" s="94" customFormat="true" ht="241.5" hidden="true" customHeight="true" outlineLevel="0" collapsed="false">
      <c r="A332" s="68" t="s">
        <v>252</v>
      </c>
      <c r="B332" s="69"/>
      <c r="C332" s="107" t="n">
        <v>555</v>
      </c>
      <c r="D332" s="70" t="s">
        <v>114</v>
      </c>
      <c r="E332" s="70" t="s">
        <v>20</v>
      </c>
      <c r="F332" s="70"/>
      <c r="G332" s="70" t="s">
        <v>253</v>
      </c>
      <c r="H332" s="70"/>
      <c r="I332" s="70"/>
      <c r="J332" s="70"/>
      <c r="K332" s="72" t="n">
        <f aca="false">K333+K336</f>
        <v>0</v>
      </c>
      <c r="L332" s="73" t="n">
        <f aca="false">L333</f>
        <v>0</v>
      </c>
      <c r="M332" s="72" t="n">
        <f aca="false">M333</f>
        <v>0</v>
      </c>
    </row>
    <row r="333" s="94" customFormat="true" ht="88.5" hidden="true" customHeight="true" outlineLevel="0" collapsed="false">
      <c r="A333" s="38" t="s">
        <v>251</v>
      </c>
      <c r="B333" s="39"/>
      <c r="C333" s="99" t="n">
        <v>555</v>
      </c>
      <c r="D333" s="40" t="s">
        <v>114</v>
      </c>
      <c r="E333" s="40" t="s">
        <v>20</v>
      </c>
      <c r="F333" s="40"/>
      <c r="G333" s="40" t="s">
        <v>254</v>
      </c>
      <c r="H333" s="40"/>
      <c r="I333" s="40"/>
      <c r="J333" s="40"/>
      <c r="K333" s="66" t="n">
        <f aca="false">K334</f>
        <v>0</v>
      </c>
      <c r="L333" s="67" t="n">
        <f aca="false">L334</f>
        <v>0</v>
      </c>
      <c r="M333" s="66" t="n">
        <f aca="false">M334</f>
        <v>0</v>
      </c>
    </row>
    <row r="334" s="94" customFormat="true" ht="88.5" hidden="true" customHeight="true" outlineLevel="0" collapsed="false">
      <c r="A334" s="38" t="s">
        <v>255</v>
      </c>
      <c r="B334" s="39"/>
      <c r="C334" s="99" t="n">
        <v>555</v>
      </c>
      <c r="D334" s="40" t="s">
        <v>114</v>
      </c>
      <c r="E334" s="40" t="s">
        <v>20</v>
      </c>
      <c r="F334" s="40"/>
      <c r="G334" s="40" t="s">
        <v>254</v>
      </c>
      <c r="H334" s="40" t="s">
        <v>159</v>
      </c>
      <c r="I334" s="40"/>
      <c r="J334" s="40"/>
      <c r="K334" s="66" t="n">
        <f aca="false">K335</f>
        <v>0</v>
      </c>
      <c r="L334" s="67" t="n">
        <v>0</v>
      </c>
      <c r="M334" s="66" t="n">
        <v>0</v>
      </c>
    </row>
    <row r="335" s="94" customFormat="true" ht="88.5" hidden="true" customHeight="true" outlineLevel="0" collapsed="false">
      <c r="A335" s="38" t="s">
        <v>256</v>
      </c>
      <c r="B335" s="39"/>
      <c r="C335" s="99" t="n">
        <v>555</v>
      </c>
      <c r="D335" s="40" t="s">
        <v>114</v>
      </c>
      <c r="E335" s="40" t="s">
        <v>20</v>
      </c>
      <c r="F335" s="40"/>
      <c r="G335" s="40" t="s">
        <v>254</v>
      </c>
      <c r="H335" s="40" t="s">
        <v>160</v>
      </c>
      <c r="I335" s="40"/>
      <c r="J335" s="40"/>
      <c r="K335" s="66" t="n">
        <v>0</v>
      </c>
      <c r="L335" s="67" t="n">
        <v>0</v>
      </c>
      <c r="M335" s="66" t="n">
        <v>0</v>
      </c>
    </row>
    <row r="336" s="94" customFormat="true" ht="88.5" hidden="true" customHeight="true" outlineLevel="0" collapsed="false">
      <c r="A336" s="38" t="s">
        <v>251</v>
      </c>
      <c r="B336" s="39"/>
      <c r="C336" s="99" t="n">
        <v>555</v>
      </c>
      <c r="D336" s="40" t="s">
        <v>114</v>
      </c>
      <c r="E336" s="40" t="s">
        <v>20</v>
      </c>
      <c r="F336" s="40"/>
      <c r="G336" s="40" t="s">
        <v>257</v>
      </c>
      <c r="H336" s="40"/>
      <c r="I336" s="40"/>
      <c r="J336" s="40"/>
      <c r="K336" s="66" t="n">
        <f aca="false">K337</f>
        <v>0</v>
      </c>
      <c r="L336" s="67" t="n">
        <v>0</v>
      </c>
      <c r="M336" s="66" t="n">
        <v>0</v>
      </c>
    </row>
    <row r="337" s="94" customFormat="true" ht="88.5" hidden="true" customHeight="true" outlineLevel="0" collapsed="false">
      <c r="A337" s="38" t="s">
        <v>255</v>
      </c>
      <c r="B337" s="39"/>
      <c r="C337" s="99" t="n">
        <v>555</v>
      </c>
      <c r="D337" s="40" t="s">
        <v>114</v>
      </c>
      <c r="E337" s="40" t="s">
        <v>20</v>
      </c>
      <c r="F337" s="40"/>
      <c r="G337" s="40" t="s">
        <v>257</v>
      </c>
      <c r="H337" s="40" t="s">
        <v>159</v>
      </c>
      <c r="I337" s="40"/>
      <c r="J337" s="40"/>
      <c r="K337" s="66" t="n">
        <f aca="false">K338</f>
        <v>0</v>
      </c>
      <c r="L337" s="67" t="n">
        <v>0</v>
      </c>
      <c r="M337" s="66" t="n">
        <v>0</v>
      </c>
    </row>
    <row r="338" s="94" customFormat="true" ht="88.5" hidden="true" customHeight="true" outlineLevel="0" collapsed="false">
      <c r="A338" s="38" t="s">
        <v>256</v>
      </c>
      <c r="B338" s="39"/>
      <c r="C338" s="99" t="n">
        <v>555</v>
      </c>
      <c r="D338" s="40" t="s">
        <v>114</v>
      </c>
      <c r="E338" s="40" t="s">
        <v>20</v>
      </c>
      <c r="F338" s="40"/>
      <c r="G338" s="40" t="s">
        <v>257</v>
      </c>
      <c r="H338" s="40" t="s">
        <v>160</v>
      </c>
      <c r="I338" s="40"/>
      <c r="J338" s="40"/>
      <c r="K338" s="66" t="n">
        <v>0</v>
      </c>
      <c r="L338" s="67" t="n">
        <v>0</v>
      </c>
      <c r="M338" s="66" t="n">
        <v>0</v>
      </c>
    </row>
    <row r="339" s="94" customFormat="true" ht="88.5" hidden="true" customHeight="true" outlineLevel="0" collapsed="false">
      <c r="A339" s="50" t="s">
        <v>245</v>
      </c>
      <c r="B339" s="51"/>
      <c r="C339" s="98" t="n">
        <v>555</v>
      </c>
      <c r="D339" s="52" t="s">
        <v>114</v>
      </c>
      <c r="E339" s="52" t="s">
        <v>20</v>
      </c>
      <c r="F339" s="52"/>
      <c r="G339" s="52" t="s">
        <v>258</v>
      </c>
      <c r="H339" s="52"/>
      <c r="I339" s="52"/>
      <c r="J339" s="52"/>
      <c r="K339" s="74" t="n">
        <f aca="false">K340</f>
        <v>0</v>
      </c>
      <c r="L339" s="75" t="n">
        <v>0</v>
      </c>
      <c r="M339" s="74" t="n">
        <v>0</v>
      </c>
    </row>
    <row r="340" s="94" customFormat="true" ht="88.5" hidden="true" customHeight="true" outlineLevel="0" collapsed="false">
      <c r="A340" s="38" t="s">
        <v>251</v>
      </c>
      <c r="B340" s="39"/>
      <c r="C340" s="99" t="n">
        <v>555</v>
      </c>
      <c r="D340" s="40" t="s">
        <v>114</v>
      </c>
      <c r="E340" s="40" t="s">
        <v>20</v>
      </c>
      <c r="F340" s="40"/>
      <c r="G340" s="40" t="s">
        <v>259</v>
      </c>
      <c r="H340" s="40"/>
      <c r="I340" s="40"/>
      <c r="J340" s="40"/>
      <c r="K340" s="66" t="n">
        <f aca="false">K341</f>
        <v>0</v>
      </c>
      <c r="L340" s="67" t="n">
        <v>0</v>
      </c>
      <c r="M340" s="66" t="n">
        <v>0</v>
      </c>
    </row>
    <row r="341" s="94" customFormat="true" ht="117" hidden="true" customHeight="true" outlineLevel="0" collapsed="false">
      <c r="A341" s="38" t="s">
        <v>127</v>
      </c>
      <c r="B341" s="39"/>
      <c r="C341" s="99" t="n">
        <v>555</v>
      </c>
      <c r="D341" s="40" t="s">
        <v>114</v>
      </c>
      <c r="E341" s="40" t="s">
        <v>20</v>
      </c>
      <c r="F341" s="40"/>
      <c r="G341" s="40" t="s">
        <v>259</v>
      </c>
      <c r="H341" s="40" t="s">
        <v>25</v>
      </c>
      <c r="I341" s="40"/>
      <c r="J341" s="40"/>
      <c r="K341" s="66" t="n">
        <f aca="false">K342</f>
        <v>0</v>
      </c>
      <c r="L341" s="67" t="n">
        <v>0</v>
      </c>
      <c r="M341" s="66" t="n">
        <v>0</v>
      </c>
    </row>
    <row r="342" s="94" customFormat="true" ht="117" hidden="true" customHeight="true" outlineLevel="0" collapsed="false">
      <c r="A342" s="38" t="s">
        <v>94</v>
      </c>
      <c r="B342" s="39"/>
      <c r="C342" s="99" t="n">
        <v>555</v>
      </c>
      <c r="D342" s="40" t="s">
        <v>114</v>
      </c>
      <c r="E342" s="40" t="s">
        <v>20</v>
      </c>
      <c r="F342" s="40"/>
      <c r="G342" s="40" t="s">
        <v>259</v>
      </c>
      <c r="H342" s="40" t="s">
        <v>66</v>
      </c>
      <c r="I342" s="40"/>
      <c r="J342" s="40"/>
      <c r="K342" s="66" t="n">
        <v>0</v>
      </c>
      <c r="L342" s="67" t="n">
        <v>0</v>
      </c>
      <c r="M342" s="66" t="n">
        <v>0</v>
      </c>
    </row>
    <row r="343" s="94" customFormat="true" ht="88.5" hidden="true" customHeight="true" outlineLevel="0" collapsed="false">
      <c r="A343" s="115"/>
      <c r="B343" s="111"/>
      <c r="C343" s="99"/>
      <c r="D343" s="40"/>
      <c r="E343" s="40"/>
      <c r="F343" s="113"/>
      <c r="G343" s="91"/>
      <c r="H343" s="113"/>
      <c r="I343" s="112"/>
      <c r="J343" s="112"/>
      <c r="K343" s="140"/>
      <c r="L343" s="43"/>
      <c r="M343" s="42"/>
    </row>
    <row r="344" s="94" customFormat="true" ht="88.5" hidden="false" customHeight="true" outlineLevel="0" collapsed="false">
      <c r="A344" s="141" t="s">
        <v>260</v>
      </c>
      <c r="B344" s="142"/>
      <c r="C344" s="119" t="s">
        <v>261</v>
      </c>
      <c r="D344" s="119"/>
      <c r="E344" s="143"/>
      <c r="F344" s="144" t="n">
        <v>0</v>
      </c>
      <c r="G344" s="144"/>
      <c r="H344" s="143"/>
      <c r="I344" s="145"/>
      <c r="J344" s="145" t="n">
        <v>0</v>
      </c>
      <c r="K344" s="122" t="n">
        <f aca="false">K10+K131+K154+K169+K231+K324+K330</f>
        <v>137466.85985</v>
      </c>
      <c r="L344" s="122" t="n">
        <f aca="false">L10+L131+L154+L169+L231+L324+L330+L345</f>
        <v>36004.165</v>
      </c>
      <c r="M344" s="122" t="n">
        <f aca="false">M10+M131+M154+M169+M231+M324+M330+M345</f>
        <v>37170.618</v>
      </c>
    </row>
    <row r="345" s="94" customFormat="true" ht="65.25" hidden="false" customHeight="true" outlineLevel="0" collapsed="false">
      <c r="A345" s="146" t="s">
        <v>262</v>
      </c>
      <c r="B345" s="56"/>
      <c r="C345" s="56"/>
      <c r="D345" s="40" t="s">
        <v>263</v>
      </c>
      <c r="E345" s="40" t="s">
        <v>263</v>
      </c>
      <c r="F345" s="147"/>
      <c r="G345" s="91" t="s">
        <v>264</v>
      </c>
      <c r="H345" s="40" t="s">
        <v>265</v>
      </c>
      <c r="I345" s="148"/>
      <c r="J345" s="148"/>
      <c r="K345" s="66" t="n">
        <v>0</v>
      </c>
      <c r="L345" s="43" t="n">
        <v>845.955</v>
      </c>
      <c r="M345" s="42" t="n">
        <v>1707.172</v>
      </c>
    </row>
    <row r="346" customFormat="false" ht="2.25" hidden="true" customHeight="true" outlineLevel="0" collapsed="false">
      <c r="A346" s="146"/>
      <c r="B346" s="56"/>
      <c r="C346" s="56"/>
      <c r="D346" s="40"/>
      <c r="E346" s="40"/>
      <c r="F346" s="147"/>
      <c r="G346" s="91"/>
      <c r="H346" s="40"/>
      <c r="I346" s="148"/>
      <c r="J346" s="148"/>
      <c r="K346" s="149"/>
      <c r="L346" s="150"/>
      <c r="M346" s="91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3-04-27T08:10:50Z</cp:lastPrinted>
  <dcterms:modified xsi:type="dcterms:W3CDTF">2023-04-27T08:13:00Z</dcterms:modified>
  <cp:revision>0</cp:revision>
  <dc:subject/>
  <dc:title/>
</cp:coreProperties>
</file>