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278">
  <si>
    <t xml:space="preserve"> </t>
  </si>
  <si>
    <t xml:space="preserve">Приложение № 2 к решению № 1   очередной сессии  № 25    Совета депутатов шестого созыва Каменского сельсовета Новосибирского района Новосибирской области от 26.12.2022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прочее благоустройство на территории Каменского сельсовета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true" showOutlineSymbols="true" defaultGridColor="true" view="normal" topLeftCell="A324" colorId="64" zoomScale="40" zoomScaleNormal="40" zoomScalePageLayoutView="50" workbookViewId="0">
      <selection pane="topLeft" activeCell="J346" activeCellId="0" sqref="J34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3</v>
      </c>
      <c r="K5" s="17" t="n">
        <v>2024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+J50</f>
        <v>15722.719</v>
      </c>
      <c r="K8" s="26" t="n">
        <f aca="false">K10+K55+K85+K92+K113+K50</f>
        <v>13202.719</v>
      </c>
      <c r="L8" s="25" t="n">
        <f aca="false">L10+L55+L85+L92+L113+L50</f>
        <v>13202.719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85.129</v>
      </c>
      <c r="K9" s="32" t="n">
        <f aca="false">K10</f>
        <v>1085.129</v>
      </c>
      <c r="L9" s="31" t="n">
        <f aca="false">L10</f>
        <v>1085.129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85.129</v>
      </c>
      <c r="K10" s="38" t="n">
        <f aca="false">K13+K34</f>
        <v>1085.129</v>
      </c>
      <c r="L10" s="37" t="n">
        <f aca="false">L13+L34</f>
        <v>1085.129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85.129</v>
      </c>
      <c r="K34" s="56" t="n">
        <f aca="false">K35</f>
        <v>1085.129</v>
      </c>
      <c r="L34" s="55" t="n">
        <f aca="false">L35</f>
        <v>1085.129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85.129</v>
      </c>
      <c r="K35" s="44" t="n">
        <f aca="false">K36</f>
        <v>1085.129</v>
      </c>
      <c r="L35" s="43" t="n">
        <f aca="false">L36</f>
        <v>1085.129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85.129</v>
      </c>
      <c r="K36" s="44" t="n">
        <f aca="false">K37</f>
        <v>1085.129</v>
      </c>
      <c r="L36" s="43" t="n">
        <f aca="false">L37</f>
        <v>1085.129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85.129</v>
      </c>
      <c r="K37" s="43" t="n">
        <v>1085.129</v>
      </c>
      <c r="L37" s="43" t="n">
        <v>1085.129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943.59</v>
      </c>
      <c r="K50" s="37" t="n">
        <f aca="false">K52</f>
        <v>943.59</v>
      </c>
      <c r="L50" s="37" t="n">
        <f aca="false">L52</f>
        <v>943.59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943.59</v>
      </c>
      <c r="K51" s="55" t="n">
        <f aca="false">K52</f>
        <v>943.59</v>
      </c>
      <c r="L51" s="55" t="n">
        <f aca="false">L52</f>
        <v>943.59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943.59</v>
      </c>
      <c r="K52" s="43" t="n">
        <f aca="false">K53</f>
        <v>943.59</v>
      </c>
      <c r="L52" s="43" t="n">
        <f aca="false">L53</f>
        <v>943.59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943.59</v>
      </c>
      <c r="K53" s="43" t="n">
        <f aca="false">K54</f>
        <v>943.59</v>
      </c>
      <c r="L53" s="43" t="n">
        <f aca="false">L54</f>
        <v>943.59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943.59</v>
      </c>
      <c r="K54" s="43" t="n">
        <v>943.59</v>
      </c>
      <c r="L54" s="43" t="n">
        <v>943.59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10029.1</v>
      </c>
      <c r="K55" s="37" t="n">
        <f aca="false">K59+K64+K81</f>
        <v>8509.1</v>
      </c>
      <c r="L55" s="37" t="n">
        <f aca="false">L59+L64+L81</f>
        <v>8509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10029</v>
      </c>
      <c r="K63" s="72" t="n">
        <f aca="false">K64</f>
        <v>8509</v>
      </c>
      <c r="L63" s="71" t="n">
        <f aca="false">L64</f>
        <v>8509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10029</v>
      </c>
      <c r="K64" s="67" t="n">
        <f aca="false">K66+K72+K76</f>
        <v>8509</v>
      </c>
      <c r="L64" s="67" t="n">
        <f aca="false">L66+L72+L76</f>
        <v>8509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7267</v>
      </c>
      <c r="K65" s="78" t="n">
        <f aca="false">K66</f>
        <v>7267</v>
      </c>
      <c r="L65" s="77" t="n">
        <f aca="false">L66</f>
        <v>7267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7267</v>
      </c>
      <c r="K66" s="68" t="n">
        <f aca="false">K67</f>
        <v>7267</v>
      </c>
      <c r="L66" s="67" t="n">
        <f aca="false">L67</f>
        <v>7267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7267</v>
      </c>
      <c r="K67" s="67" t="n">
        <v>7267</v>
      </c>
      <c r="L67" s="67" t="n">
        <v>7267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2662</v>
      </c>
      <c r="K71" s="80" t="n">
        <f aca="false">K72</f>
        <v>1142</v>
      </c>
      <c r="L71" s="79" t="n">
        <f aca="false">L72</f>
        <v>1142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2662</v>
      </c>
      <c r="K72" s="44" t="n">
        <f aca="false">K73</f>
        <v>1142</v>
      </c>
      <c r="L72" s="43" t="n">
        <f aca="false">L73</f>
        <v>1142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2662</v>
      </c>
      <c r="K73" s="43" t="n">
        <v>1142</v>
      </c>
      <c r="L73" s="43" t="n">
        <v>1142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64.9</v>
      </c>
      <c r="K85" s="38" t="n">
        <f aca="false">K88</f>
        <v>164.9</v>
      </c>
      <c r="L85" s="37" t="n">
        <f aca="false">L88</f>
        <v>164.9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64.9</v>
      </c>
      <c r="K88" s="56" t="n">
        <f aca="false">K89</f>
        <v>164.9</v>
      </c>
      <c r="L88" s="55" t="n">
        <f aca="false">L89</f>
        <v>164.9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64.9</v>
      </c>
      <c r="K89" s="44" t="n">
        <f aca="false">K90</f>
        <v>164.9</v>
      </c>
      <c r="L89" s="43" t="n">
        <f aca="false">L90</f>
        <v>164.9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64.9</v>
      </c>
      <c r="K90" s="44" t="n">
        <f aca="false">K91</f>
        <v>164.9</v>
      </c>
      <c r="L90" s="43" t="n">
        <f aca="false">L91</f>
        <v>164.9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64.9</v>
      </c>
      <c r="K91" s="43" t="n">
        <v>164.9</v>
      </c>
      <c r="L91" s="43" t="n">
        <v>164.9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30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30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3000</v>
      </c>
      <c r="K120" s="43" t="n">
        <f aca="false">K121+K125</f>
        <v>2000</v>
      </c>
      <c r="L120" s="43" t="n">
        <f aca="false">L121+L125</f>
        <v>2000</v>
      </c>
      <c r="M120" s="6"/>
      <c r="N120" s="6"/>
      <c r="O120" s="59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v>27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7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+J128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1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79.5" hidden="false" customHeight="true" outlineLevel="0" collapsed="false">
      <c r="A128" s="81" t="s">
        <v>94</v>
      </c>
      <c r="B128" s="40"/>
      <c r="C128" s="41" t="s">
        <v>15</v>
      </c>
      <c r="D128" s="42" t="s">
        <v>120</v>
      </c>
      <c r="E128" s="41"/>
      <c r="F128" s="42" t="s">
        <v>125</v>
      </c>
      <c r="G128" s="41" t="s">
        <v>126</v>
      </c>
      <c r="H128" s="41"/>
      <c r="I128" s="41"/>
      <c r="J128" s="67" t="n">
        <v>200</v>
      </c>
      <c r="K128" s="68"/>
      <c r="L128" s="67"/>
      <c r="M128" s="6"/>
      <c r="N128" s="6"/>
    </row>
    <row r="129" customFormat="false" ht="119.25" hidden="false" customHeight="true" outlineLevel="0" collapsed="false">
      <c r="A129" s="61" t="s">
        <v>127</v>
      </c>
      <c r="B129" s="21"/>
      <c r="C129" s="87" t="s">
        <v>17</v>
      </c>
      <c r="D129" s="87"/>
      <c r="E129" s="87"/>
      <c r="F129" s="87"/>
      <c r="G129" s="87"/>
      <c r="H129" s="87"/>
      <c r="I129" s="87"/>
      <c r="J129" s="88" t="n">
        <f aca="false">J130</f>
        <v>346</v>
      </c>
      <c r="K129" s="89" t="n">
        <f aca="false">K130</f>
        <v>362.2</v>
      </c>
      <c r="L129" s="88" t="n">
        <f aca="false">L130</f>
        <v>376</v>
      </c>
      <c r="M129" s="6"/>
      <c r="N129" s="6"/>
    </row>
    <row r="130" customFormat="false" ht="119.25" hidden="false" customHeight="true" outlineLevel="0" collapsed="false">
      <c r="A130" s="45" t="s">
        <v>128</v>
      </c>
      <c r="B130" s="46"/>
      <c r="C130" s="47" t="s">
        <v>17</v>
      </c>
      <c r="D130" s="47" t="s">
        <v>55</v>
      </c>
      <c r="E130" s="47"/>
      <c r="F130" s="47"/>
      <c r="G130" s="47"/>
      <c r="H130" s="47"/>
      <c r="I130" s="47"/>
      <c r="J130" s="69" t="n">
        <f aca="false">J133</f>
        <v>346</v>
      </c>
      <c r="K130" s="70" t="n">
        <f aca="false">K133</f>
        <v>362.2</v>
      </c>
      <c r="L130" s="69" t="n">
        <f aca="false">L133</f>
        <v>376</v>
      </c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72" hidden="true" customHeight="true" outlineLevel="0" collapsed="false">
      <c r="A132" s="39"/>
      <c r="B132" s="40"/>
      <c r="C132" s="41"/>
      <c r="D132" s="41"/>
      <c r="E132" s="41"/>
      <c r="F132" s="41"/>
      <c r="G132" s="41"/>
      <c r="H132" s="41"/>
      <c r="I132" s="41"/>
      <c r="J132" s="67"/>
      <c r="K132" s="68"/>
      <c r="L132" s="67"/>
      <c r="M132" s="6"/>
      <c r="N132" s="6"/>
    </row>
    <row r="133" customFormat="false" ht="90.75" hidden="false" customHeight="true" outlineLevel="0" collapsed="false">
      <c r="A133" s="39" t="s">
        <v>129</v>
      </c>
      <c r="B133" s="40"/>
      <c r="C133" s="41" t="s">
        <v>17</v>
      </c>
      <c r="D133" s="41" t="s">
        <v>55</v>
      </c>
      <c r="E133" s="41"/>
      <c r="F133" s="41" t="s">
        <v>130</v>
      </c>
      <c r="G133" s="41"/>
      <c r="H133" s="41"/>
      <c r="I133" s="41"/>
      <c r="J133" s="67" t="n">
        <f aca="false">J134</f>
        <v>346</v>
      </c>
      <c r="K133" s="68" t="n">
        <f aca="false">K134</f>
        <v>362.2</v>
      </c>
      <c r="L133" s="67" t="n">
        <f aca="false">L134</f>
        <v>376</v>
      </c>
      <c r="M133" s="6"/>
      <c r="N133" s="6"/>
    </row>
    <row r="134" customFormat="false" ht="130.5" hidden="false" customHeight="true" outlineLevel="0" collapsed="false">
      <c r="A134" s="39" t="s">
        <v>131</v>
      </c>
      <c r="B134" s="40"/>
      <c r="C134" s="41" t="s">
        <v>17</v>
      </c>
      <c r="D134" s="41" t="s">
        <v>55</v>
      </c>
      <c r="E134" s="41"/>
      <c r="F134" s="41" t="s">
        <v>130</v>
      </c>
      <c r="G134" s="41"/>
      <c r="H134" s="41"/>
      <c r="I134" s="41"/>
      <c r="J134" s="67" t="n">
        <f aca="false">J135+J149</f>
        <v>346</v>
      </c>
      <c r="K134" s="67" t="n">
        <f aca="false">K135+K149</f>
        <v>362.2</v>
      </c>
      <c r="L134" s="67" t="n">
        <f aca="false">L135+L149</f>
        <v>376</v>
      </c>
      <c r="M134" s="6"/>
      <c r="N134" s="6"/>
    </row>
    <row r="135" customFormat="false" ht="246" hidden="false" customHeight="true" outlineLevel="0" collapsed="false">
      <c r="A135" s="39" t="s">
        <v>43</v>
      </c>
      <c r="B135" s="40"/>
      <c r="C135" s="41" t="s">
        <v>17</v>
      </c>
      <c r="D135" s="41" t="s">
        <v>55</v>
      </c>
      <c r="E135" s="41"/>
      <c r="F135" s="41" t="s">
        <v>130</v>
      </c>
      <c r="G135" s="41" t="s">
        <v>44</v>
      </c>
      <c r="H135" s="41"/>
      <c r="I135" s="41"/>
      <c r="J135" s="67" t="n">
        <f aca="false">J136</f>
        <v>346</v>
      </c>
      <c r="K135" s="68" t="n">
        <f aca="false">K136</f>
        <v>362.2</v>
      </c>
      <c r="L135" s="67" t="n">
        <f aca="false">L136</f>
        <v>376</v>
      </c>
      <c r="M135" s="6"/>
      <c r="N135" s="6"/>
    </row>
    <row r="136" customFormat="false" ht="104.25" hidden="false" customHeight="true" outlineLevel="0" collapsed="false">
      <c r="A136" s="39" t="s">
        <v>83</v>
      </c>
      <c r="B136" s="40"/>
      <c r="C136" s="41" t="s">
        <v>17</v>
      </c>
      <c r="D136" s="41" t="s">
        <v>55</v>
      </c>
      <c r="E136" s="41"/>
      <c r="F136" s="41" t="s">
        <v>130</v>
      </c>
      <c r="G136" s="41" t="s">
        <v>46</v>
      </c>
      <c r="H136" s="41"/>
      <c r="I136" s="41"/>
      <c r="J136" s="67" t="n">
        <v>346</v>
      </c>
      <c r="K136" s="67" t="n">
        <v>362.2</v>
      </c>
      <c r="L136" s="67" t="n">
        <v>376</v>
      </c>
      <c r="M136" s="6"/>
      <c r="N136" s="6"/>
    </row>
    <row r="137" customFormat="false" ht="111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103.5" hidden="true" customHeight="true" outlineLevel="0" collapsed="false">
      <c r="A138" s="39"/>
      <c r="B138" s="40"/>
      <c r="C138" s="41"/>
      <c r="D138" s="41"/>
      <c r="E138" s="41"/>
      <c r="F138" s="41"/>
      <c r="G138" s="41"/>
      <c r="H138" s="41"/>
      <c r="I138" s="41"/>
      <c r="J138" s="67"/>
      <c r="K138" s="68"/>
      <c r="L138" s="67"/>
      <c r="M138" s="6"/>
      <c r="N138" s="6"/>
    </row>
    <row r="139" customFormat="false" ht="72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2</v>
      </c>
      <c r="G139" s="41"/>
      <c r="H139" s="41"/>
      <c r="I139" s="41"/>
      <c r="J139" s="67"/>
      <c r="K139" s="68"/>
      <c r="L139" s="67"/>
      <c r="M139" s="6"/>
      <c r="N139" s="6"/>
    </row>
    <row r="140" s="90" customFormat="true" ht="81.75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2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2</v>
      </c>
      <c r="G141" s="41"/>
      <c r="H141" s="41"/>
      <c r="I141" s="41"/>
      <c r="J141" s="67"/>
      <c r="K141" s="68"/>
      <c r="L141" s="67"/>
    </row>
    <row r="142" s="90" customFormat="true" ht="30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2</v>
      </c>
      <c r="G142" s="41"/>
      <c r="H142" s="41"/>
      <c r="I142" s="41"/>
      <c r="J142" s="67"/>
      <c r="K142" s="68"/>
      <c r="L142" s="67"/>
    </row>
    <row r="143" s="90" customFormat="true" ht="133.5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2</v>
      </c>
      <c r="G143" s="41"/>
      <c r="H143" s="41"/>
      <c r="I143" s="41"/>
      <c r="J143" s="67"/>
      <c r="K143" s="68"/>
      <c r="L143" s="67"/>
    </row>
    <row r="144" s="90" customFormat="true" ht="90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2</v>
      </c>
      <c r="G144" s="41"/>
      <c r="H144" s="41"/>
      <c r="I144" s="41"/>
      <c r="J144" s="67"/>
      <c r="K144" s="68"/>
      <c r="L144" s="67"/>
    </row>
    <row r="145" s="90" customFormat="true" ht="53.25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2</v>
      </c>
      <c r="G145" s="41"/>
      <c r="H145" s="41"/>
      <c r="I145" s="41"/>
      <c r="J145" s="67"/>
      <c r="K145" s="68"/>
      <c r="L145" s="67"/>
    </row>
    <row r="146" s="90" customFormat="true" ht="63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2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2</v>
      </c>
      <c r="G147" s="41"/>
      <c r="H147" s="41"/>
      <c r="I147" s="41"/>
      <c r="J147" s="67"/>
      <c r="K147" s="68"/>
      <c r="L147" s="67"/>
    </row>
    <row r="148" s="90" customFormat="true" ht="54.75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2</v>
      </c>
      <c r="G148" s="41"/>
      <c r="H148" s="41"/>
      <c r="I148" s="41"/>
      <c r="J148" s="67"/>
      <c r="K148" s="68"/>
      <c r="L148" s="67"/>
    </row>
    <row r="149" s="90" customFormat="true" ht="122.25" hidden="false" customHeight="true" outlineLevel="0" collapsed="false">
      <c r="A149" s="39" t="s">
        <v>61</v>
      </c>
      <c r="B149" s="40"/>
      <c r="C149" s="41" t="s">
        <v>17</v>
      </c>
      <c r="D149" s="41" t="s">
        <v>55</v>
      </c>
      <c r="E149" s="41"/>
      <c r="F149" s="41" t="s">
        <v>130</v>
      </c>
      <c r="G149" s="41" t="s">
        <v>22</v>
      </c>
      <c r="H149" s="41"/>
      <c r="I149" s="41"/>
      <c r="J149" s="67" t="n">
        <f aca="false">J150</f>
        <v>0</v>
      </c>
      <c r="K149" s="68" t="n">
        <f aca="false">K150</f>
        <v>0</v>
      </c>
      <c r="L149" s="67" t="n">
        <f aca="false">L150</f>
        <v>0</v>
      </c>
    </row>
    <row r="150" s="90" customFormat="true" ht="83.25" hidden="false" customHeight="true" outlineLevel="0" collapsed="false">
      <c r="A150" s="39" t="s">
        <v>133</v>
      </c>
      <c r="B150" s="40"/>
      <c r="C150" s="41" t="s">
        <v>17</v>
      </c>
      <c r="D150" s="41" t="s">
        <v>55</v>
      </c>
      <c r="E150" s="41"/>
      <c r="F150" s="41" t="s">
        <v>130</v>
      </c>
      <c r="G150" s="41" t="s">
        <v>63</v>
      </c>
      <c r="H150" s="41"/>
      <c r="I150" s="41"/>
      <c r="J150" s="67" t="n">
        <v>0</v>
      </c>
      <c r="K150" s="68" t="n">
        <v>0</v>
      </c>
      <c r="L150" s="67" t="n">
        <v>0</v>
      </c>
    </row>
    <row r="151" s="90" customFormat="true" ht="108.75" hidden="true" customHeight="true" outlineLevel="0" collapsed="false">
      <c r="A151" s="39"/>
      <c r="B151" s="40"/>
      <c r="C151" s="41"/>
      <c r="D151" s="41"/>
      <c r="E151" s="41"/>
      <c r="F151" s="41"/>
      <c r="G151" s="41"/>
      <c r="H151" s="41"/>
      <c r="I151" s="41"/>
      <c r="J151" s="67"/>
      <c r="K151" s="68"/>
      <c r="L151" s="67"/>
    </row>
    <row r="152" s="90" customFormat="true" ht="165" hidden="false" customHeight="true" outlineLevel="0" collapsed="false">
      <c r="A152" s="61" t="s">
        <v>134</v>
      </c>
      <c r="B152" s="21"/>
      <c r="C152" s="87" t="s">
        <v>55</v>
      </c>
      <c r="D152" s="87"/>
      <c r="E152" s="87"/>
      <c r="F152" s="87"/>
      <c r="G152" s="87"/>
      <c r="H152" s="87"/>
      <c r="I152" s="87"/>
      <c r="J152" s="88" t="n">
        <f aca="false">J160+J153</f>
        <v>1631.35</v>
      </c>
      <c r="K152" s="89" t="n">
        <f aca="false">K160</f>
        <v>500</v>
      </c>
      <c r="L152" s="88" t="n">
        <f aca="false">L160</f>
        <v>500</v>
      </c>
    </row>
    <row r="153" s="90" customFormat="true" ht="165" hidden="false" customHeight="true" outlineLevel="0" collapsed="false">
      <c r="A153" s="45" t="s">
        <v>135</v>
      </c>
      <c r="B153" s="46" t="n">
        <v>3</v>
      </c>
      <c r="C153" s="47" t="s">
        <v>55</v>
      </c>
      <c r="D153" s="47" t="s">
        <v>136</v>
      </c>
      <c r="E153" s="47" t="s">
        <v>137</v>
      </c>
      <c r="F153" s="47"/>
      <c r="G153" s="47"/>
      <c r="H153" s="47" t="s">
        <v>138</v>
      </c>
      <c r="I153" s="47" t="s">
        <v>138</v>
      </c>
      <c r="J153" s="69" t="n">
        <f aca="false">J154+J157</f>
        <v>1131.35</v>
      </c>
      <c r="K153" s="70" t="n">
        <f aca="false">K154</f>
        <v>0</v>
      </c>
      <c r="L153" s="69" t="n">
        <f aca="false">L154</f>
        <v>0</v>
      </c>
    </row>
    <row r="154" s="90" customFormat="true" ht="165" hidden="false" customHeight="true" outlineLevel="0" collapsed="false">
      <c r="A154" s="73" t="s">
        <v>139</v>
      </c>
      <c r="B154" s="74"/>
      <c r="C154" s="75" t="s">
        <v>55</v>
      </c>
      <c r="D154" s="75" t="s">
        <v>136</v>
      </c>
      <c r="E154" s="75"/>
      <c r="F154" s="75" t="s">
        <v>140</v>
      </c>
      <c r="G154" s="75"/>
      <c r="H154" s="75"/>
      <c r="I154" s="75"/>
      <c r="J154" s="77" t="n">
        <f aca="false">J155</f>
        <v>1108.282</v>
      </c>
      <c r="K154" s="78" t="n">
        <v>0</v>
      </c>
      <c r="L154" s="77" t="n">
        <v>0</v>
      </c>
    </row>
    <row r="155" s="90" customFormat="true" ht="165" hidden="false" customHeight="true" outlineLevel="0" collapsed="false">
      <c r="A155" s="73" t="s">
        <v>141</v>
      </c>
      <c r="B155" s="74"/>
      <c r="C155" s="75" t="s">
        <v>55</v>
      </c>
      <c r="D155" s="75" t="s">
        <v>136</v>
      </c>
      <c r="E155" s="75"/>
      <c r="F155" s="75" t="s">
        <v>140</v>
      </c>
      <c r="G155" s="75" t="s">
        <v>22</v>
      </c>
      <c r="H155" s="75"/>
      <c r="I155" s="75"/>
      <c r="J155" s="77" t="n">
        <f aca="false">J156</f>
        <v>1108.282</v>
      </c>
      <c r="K155" s="78" t="n">
        <v>0</v>
      </c>
      <c r="L155" s="77" t="n">
        <v>0</v>
      </c>
    </row>
    <row r="156" s="90" customFormat="true" ht="165" hidden="false" customHeight="true" outlineLevel="0" collapsed="false">
      <c r="A156" s="73" t="s">
        <v>91</v>
      </c>
      <c r="B156" s="74"/>
      <c r="C156" s="75" t="s">
        <v>55</v>
      </c>
      <c r="D156" s="75" t="s">
        <v>136</v>
      </c>
      <c r="E156" s="75"/>
      <c r="F156" s="75" t="s">
        <v>140</v>
      </c>
      <c r="G156" s="75" t="s">
        <v>63</v>
      </c>
      <c r="H156" s="75"/>
      <c r="I156" s="75"/>
      <c r="J156" s="77" t="n">
        <v>1108.282</v>
      </c>
      <c r="K156" s="78" t="n">
        <v>0</v>
      </c>
      <c r="L156" s="77" t="n">
        <v>0</v>
      </c>
    </row>
    <row r="157" s="90" customFormat="true" ht="165" hidden="false" customHeight="true" outlineLevel="0" collapsed="false">
      <c r="A157" s="73" t="s">
        <v>139</v>
      </c>
      <c r="B157" s="74"/>
      <c r="C157" s="75" t="s">
        <v>55</v>
      </c>
      <c r="D157" s="75" t="s">
        <v>136</v>
      </c>
      <c r="E157" s="75"/>
      <c r="F157" s="75" t="s">
        <v>142</v>
      </c>
      <c r="G157" s="75"/>
      <c r="H157" s="75"/>
      <c r="I157" s="75"/>
      <c r="J157" s="77" t="n">
        <f aca="false">J158</f>
        <v>23.068</v>
      </c>
      <c r="K157" s="78" t="n">
        <v>0</v>
      </c>
      <c r="L157" s="77" t="n">
        <v>0</v>
      </c>
    </row>
    <row r="158" s="90" customFormat="true" ht="165" hidden="false" customHeight="true" outlineLevel="0" collapsed="false">
      <c r="A158" s="73" t="s">
        <v>141</v>
      </c>
      <c r="B158" s="74"/>
      <c r="C158" s="75" t="s">
        <v>55</v>
      </c>
      <c r="D158" s="75" t="s">
        <v>136</v>
      </c>
      <c r="E158" s="75"/>
      <c r="F158" s="75" t="s">
        <v>142</v>
      </c>
      <c r="G158" s="75" t="s">
        <v>22</v>
      </c>
      <c r="H158" s="75"/>
      <c r="I158" s="75"/>
      <c r="J158" s="77" t="n">
        <f aca="false">J159</f>
        <v>23.068</v>
      </c>
      <c r="K158" s="78" t="n">
        <v>0</v>
      </c>
      <c r="L158" s="77" t="n">
        <v>0</v>
      </c>
    </row>
    <row r="159" s="90" customFormat="true" ht="165" hidden="false" customHeight="true" outlineLevel="0" collapsed="false">
      <c r="A159" s="73" t="s">
        <v>91</v>
      </c>
      <c r="B159" s="74"/>
      <c r="C159" s="75" t="s">
        <v>55</v>
      </c>
      <c r="D159" s="75" t="s">
        <v>136</v>
      </c>
      <c r="E159" s="75"/>
      <c r="F159" s="75" t="s">
        <v>142</v>
      </c>
      <c r="G159" s="75" t="s">
        <v>63</v>
      </c>
      <c r="H159" s="75"/>
      <c r="I159" s="75"/>
      <c r="J159" s="77" t="n">
        <v>23.068</v>
      </c>
      <c r="K159" s="78" t="n">
        <v>0</v>
      </c>
      <c r="L159" s="77" t="n">
        <v>0</v>
      </c>
    </row>
    <row r="160" s="90" customFormat="true" ht="166.5" hidden="false" customHeight="true" outlineLevel="0" collapsed="false">
      <c r="A160" s="33" t="s">
        <v>143</v>
      </c>
      <c r="B160" s="34"/>
      <c r="C160" s="35" t="s">
        <v>55</v>
      </c>
      <c r="D160" s="35" t="s">
        <v>144</v>
      </c>
      <c r="E160" s="35"/>
      <c r="F160" s="35"/>
      <c r="G160" s="35"/>
      <c r="H160" s="35"/>
      <c r="I160" s="35"/>
      <c r="J160" s="91" t="n">
        <f aca="false">J162</f>
        <v>500</v>
      </c>
      <c r="K160" s="92" t="n">
        <f aca="false">K162</f>
        <v>500</v>
      </c>
      <c r="L160" s="91" t="n">
        <f aca="false">L162</f>
        <v>500</v>
      </c>
    </row>
    <row r="161" s="90" customFormat="true" ht="105.75" hidden="true" customHeight="true" outlineLevel="0" collapsed="false">
      <c r="A161" s="39"/>
      <c r="B161" s="40"/>
      <c r="C161" s="41"/>
      <c r="D161" s="41"/>
      <c r="E161" s="41"/>
      <c r="F161" s="41"/>
      <c r="G161" s="41"/>
      <c r="H161" s="41"/>
      <c r="I161" s="41"/>
      <c r="J161" s="67"/>
      <c r="K161" s="68"/>
      <c r="L161" s="67"/>
    </row>
    <row r="162" s="90" customFormat="true" ht="105.75" hidden="false" customHeight="true" outlineLevel="0" collapsed="false">
      <c r="A162" s="51" t="s">
        <v>114</v>
      </c>
      <c r="B162" s="52"/>
      <c r="C162" s="53" t="s">
        <v>55</v>
      </c>
      <c r="D162" s="53" t="s">
        <v>144</v>
      </c>
      <c r="E162" s="53"/>
      <c r="F162" s="53" t="s">
        <v>145</v>
      </c>
      <c r="G162" s="53"/>
      <c r="H162" s="53"/>
      <c r="I162" s="53"/>
      <c r="J162" s="71" t="n">
        <f aca="false">J163</f>
        <v>500</v>
      </c>
      <c r="K162" s="72" t="n">
        <f aca="false">K163</f>
        <v>500</v>
      </c>
      <c r="L162" s="71" t="n">
        <f aca="false">L163</f>
        <v>500</v>
      </c>
    </row>
    <row r="163" s="90" customFormat="true" ht="108" hidden="false" customHeight="true" outlineLevel="0" collapsed="false">
      <c r="A163" s="39" t="s">
        <v>139</v>
      </c>
      <c r="B163" s="40"/>
      <c r="C163" s="41" t="s">
        <v>55</v>
      </c>
      <c r="D163" s="41" t="s">
        <v>144</v>
      </c>
      <c r="E163" s="41"/>
      <c r="F163" s="41" t="s">
        <v>145</v>
      </c>
      <c r="G163" s="41"/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59.25" hidden="false" customHeight="true" outlineLevel="0" collapsed="false">
      <c r="A164" s="39" t="s">
        <v>61</v>
      </c>
      <c r="B164" s="40"/>
      <c r="C164" s="41" t="s">
        <v>55</v>
      </c>
      <c r="D164" s="41" t="s">
        <v>144</v>
      </c>
      <c r="E164" s="41"/>
      <c r="F164" s="41" t="s">
        <v>146</v>
      </c>
      <c r="G164" s="41" t="s">
        <v>22</v>
      </c>
      <c r="H164" s="41"/>
      <c r="I164" s="41"/>
      <c r="J164" s="67" t="n">
        <f aca="false">J165</f>
        <v>500</v>
      </c>
      <c r="K164" s="68" t="n">
        <f aca="false">K165</f>
        <v>500</v>
      </c>
      <c r="L164" s="67" t="n">
        <f aca="false">L165</f>
        <v>500</v>
      </c>
    </row>
    <row r="165" s="90" customFormat="true" ht="94.5" hidden="false" customHeight="true" outlineLevel="0" collapsed="false">
      <c r="A165" s="39" t="s">
        <v>133</v>
      </c>
      <c r="B165" s="40"/>
      <c r="C165" s="41" t="s">
        <v>55</v>
      </c>
      <c r="D165" s="41" t="s">
        <v>144</v>
      </c>
      <c r="E165" s="41"/>
      <c r="F165" s="41" t="s">
        <v>146</v>
      </c>
      <c r="G165" s="41" t="s">
        <v>63</v>
      </c>
      <c r="H165" s="41"/>
      <c r="I165" s="41"/>
      <c r="J165" s="67" t="n">
        <v>500</v>
      </c>
      <c r="K165" s="68" t="n">
        <v>500</v>
      </c>
      <c r="L165" s="67" t="n">
        <v>500</v>
      </c>
    </row>
    <row r="166" s="90" customFormat="true" ht="56.25" hidden="true" customHeight="true" outlineLevel="0" collapsed="false">
      <c r="A166" s="39"/>
      <c r="B166" s="40"/>
      <c r="C166" s="41"/>
      <c r="D166" s="41"/>
      <c r="E166" s="41"/>
      <c r="F166" s="41"/>
      <c r="G166" s="41"/>
      <c r="H166" s="41"/>
      <c r="I166" s="41"/>
      <c r="J166" s="67"/>
      <c r="K166" s="68"/>
      <c r="L166" s="67"/>
    </row>
    <row r="167" s="90" customFormat="true" ht="119.25" hidden="false" customHeight="true" outlineLevel="0" collapsed="false">
      <c r="A167" s="61" t="s">
        <v>147</v>
      </c>
      <c r="B167" s="21"/>
      <c r="C167" s="87" t="s">
        <v>80</v>
      </c>
      <c r="D167" s="87"/>
      <c r="E167" s="87"/>
      <c r="F167" s="87"/>
      <c r="G167" s="87"/>
      <c r="H167" s="87"/>
      <c r="I167" s="87"/>
      <c r="J167" s="88" t="n">
        <f aca="false">J201+J226+J175+J188+J168</f>
        <v>70514.289</v>
      </c>
      <c r="K167" s="88" t="n">
        <f aca="false">K201+K226+K168</f>
        <v>7692.291</v>
      </c>
      <c r="L167" s="88" t="n">
        <f aca="false">L201+L226+L168</f>
        <v>7983.727</v>
      </c>
    </row>
    <row r="168" s="90" customFormat="true" ht="165" hidden="false" customHeight="true" outlineLevel="0" collapsed="false">
      <c r="A168" s="45" t="s">
        <v>148</v>
      </c>
      <c r="B168" s="46"/>
      <c r="C168" s="47" t="s">
        <v>80</v>
      </c>
      <c r="D168" s="47" t="s">
        <v>100</v>
      </c>
      <c r="E168" s="47"/>
      <c r="F168" s="47" t="s">
        <v>97</v>
      </c>
      <c r="G168" s="47"/>
      <c r="H168" s="47"/>
      <c r="I168" s="47"/>
      <c r="J168" s="69" t="n">
        <f aca="false">J169+J172</f>
        <v>1389.474</v>
      </c>
      <c r="K168" s="70" t="n">
        <f aca="false">K169+K172</f>
        <v>1390</v>
      </c>
      <c r="L168" s="69" t="n">
        <f aca="false">L169+L172</f>
        <v>1390</v>
      </c>
    </row>
    <row r="169" s="90" customFormat="true" ht="119.25" hidden="false" customHeight="true" outlineLevel="0" collapsed="false">
      <c r="A169" s="73" t="s">
        <v>149</v>
      </c>
      <c r="B169" s="74"/>
      <c r="C169" s="41" t="s">
        <v>80</v>
      </c>
      <c r="D169" s="41" t="s">
        <v>100</v>
      </c>
      <c r="E169" s="75"/>
      <c r="F169" s="75" t="s">
        <v>150</v>
      </c>
      <c r="G169" s="75"/>
      <c r="H169" s="75"/>
      <c r="I169" s="75"/>
      <c r="J169" s="77" t="n">
        <f aca="false">J170</f>
        <v>1320</v>
      </c>
      <c r="K169" s="78" t="n">
        <f aca="false">K170</f>
        <v>1320</v>
      </c>
      <c r="L169" s="77" t="n">
        <f aca="false">L170</f>
        <v>1320</v>
      </c>
    </row>
    <row r="170" s="90" customFormat="true" ht="119.25" hidden="false" customHeight="true" outlineLevel="0" collapsed="false">
      <c r="A170" s="73" t="s">
        <v>141</v>
      </c>
      <c r="B170" s="74"/>
      <c r="C170" s="41" t="s">
        <v>80</v>
      </c>
      <c r="D170" s="41" t="s">
        <v>100</v>
      </c>
      <c r="E170" s="75"/>
      <c r="F170" s="75" t="s">
        <v>150</v>
      </c>
      <c r="G170" s="75" t="s">
        <v>22</v>
      </c>
      <c r="H170" s="75"/>
      <c r="I170" s="75"/>
      <c r="J170" s="77" t="n">
        <f aca="false">J171</f>
        <v>1320</v>
      </c>
      <c r="K170" s="78" t="n">
        <f aca="false">K171</f>
        <v>1320</v>
      </c>
      <c r="L170" s="77" t="n">
        <f aca="false">L171</f>
        <v>1320</v>
      </c>
    </row>
    <row r="171" s="90" customFormat="true" ht="119.25" hidden="false" customHeight="true" outlineLevel="0" collapsed="false">
      <c r="A171" s="73" t="s">
        <v>91</v>
      </c>
      <c r="B171" s="74"/>
      <c r="C171" s="41" t="s">
        <v>80</v>
      </c>
      <c r="D171" s="41" t="s">
        <v>100</v>
      </c>
      <c r="E171" s="75"/>
      <c r="F171" s="75" t="s">
        <v>150</v>
      </c>
      <c r="G171" s="75" t="s">
        <v>63</v>
      </c>
      <c r="H171" s="75"/>
      <c r="I171" s="75"/>
      <c r="J171" s="77" t="n">
        <v>1320</v>
      </c>
      <c r="K171" s="78" t="n">
        <v>1320</v>
      </c>
      <c r="L171" s="77" t="n">
        <v>1320</v>
      </c>
    </row>
    <row r="172" s="90" customFormat="true" ht="119.25" hidden="false" customHeight="true" outlineLevel="0" collapsed="false">
      <c r="A172" s="73" t="s">
        <v>149</v>
      </c>
      <c r="B172" s="74"/>
      <c r="C172" s="41" t="s">
        <v>80</v>
      </c>
      <c r="D172" s="41" t="s">
        <v>100</v>
      </c>
      <c r="E172" s="75"/>
      <c r="F172" s="75" t="s">
        <v>151</v>
      </c>
      <c r="G172" s="75"/>
      <c r="H172" s="75"/>
      <c r="I172" s="75"/>
      <c r="J172" s="77" t="n">
        <f aca="false">J173</f>
        <v>69.474</v>
      </c>
      <c r="K172" s="78" t="n">
        <f aca="false">K173</f>
        <v>70</v>
      </c>
      <c r="L172" s="77" t="n">
        <f aca="false">L173</f>
        <v>70</v>
      </c>
    </row>
    <row r="173" s="90" customFormat="true" ht="119.25" hidden="false" customHeight="true" outlineLevel="0" collapsed="false">
      <c r="A173" s="73" t="s">
        <v>141</v>
      </c>
      <c r="B173" s="74"/>
      <c r="C173" s="41" t="s">
        <v>80</v>
      </c>
      <c r="D173" s="41" t="s">
        <v>100</v>
      </c>
      <c r="E173" s="75"/>
      <c r="F173" s="75" t="s">
        <v>151</v>
      </c>
      <c r="G173" s="75" t="s">
        <v>22</v>
      </c>
      <c r="H173" s="75"/>
      <c r="I173" s="75"/>
      <c r="J173" s="77" t="n">
        <f aca="false">J174</f>
        <v>69.474</v>
      </c>
      <c r="K173" s="78" t="n">
        <f aca="false">K174</f>
        <v>70</v>
      </c>
      <c r="L173" s="77" t="n">
        <f aca="false">L174</f>
        <v>70</v>
      </c>
    </row>
    <row r="174" s="90" customFormat="true" ht="119.25" hidden="false" customHeight="true" outlineLevel="0" collapsed="false">
      <c r="A174" s="73" t="s">
        <v>91</v>
      </c>
      <c r="B174" s="74"/>
      <c r="C174" s="41" t="s">
        <v>80</v>
      </c>
      <c r="D174" s="41" t="s">
        <v>100</v>
      </c>
      <c r="E174" s="75"/>
      <c r="F174" s="75" t="s">
        <v>151</v>
      </c>
      <c r="G174" s="75" t="s">
        <v>63</v>
      </c>
      <c r="H174" s="75"/>
      <c r="I174" s="75"/>
      <c r="J174" s="77" t="n">
        <v>69.474</v>
      </c>
      <c r="K174" s="78" t="n">
        <v>70</v>
      </c>
      <c r="L174" s="77" t="n">
        <v>70</v>
      </c>
    </row>
    <row r="175" s="90" customFormat="true" ht="119.25" hidden="false" customHeight="true" outlineLevel="0" collapsed="false">
      <c r="A175" s="45" t="s">
        <v>152</v>
      </c>
      <c r="B175" s="46" t="n">
        <v>3</v>
      </c>
      <c r="C175" s="47" t="s">
        <v>80</v>
      </c>
      <c r="D175" s="47" t="s">
        <v>144</v>
      </c>
      <c r="E175" s="47" t="s">
        <v>137</v>
      </c>
      <c r="F175" s="47" t="s">
        <v>153</v>
      </c>
      <c r="G175" s="47"/>
      <c r="H175" s="47" t="s">
        <v>138</v>
      </c>
      <c r="I175" s="47" t="s">
        <v>138</v>
      </c>
      <c r="J175" s="69" t="n">
        <f aca="false">J176+J179+J182+J185</f>
        <v>17318.744</v>
      </c>
      <c r="K175" s="70" t="n">
        <f aca="false">K176</f>
        <v>0</v>
      </c>
      <c r="L175" s="69" t="n">
        <f aca="false">L176</f>
        <v>0</v>
      </c>
    </row>
    <row r="176" s="90" customFormat="true" ht="119.25" hidden="false" customHeight="true" outlineLevel="0" collapsed="false">
      <c r="A176" s="73" t="s">
        <v>154</v>
      </c>
      <c r="B176" s="74"/>
      <c r="C176" s="75" t="s">
        <v>80</v>
      </c>
      <c r="D176" s="75" t="s">
        <v>144</v>
      </c>
      <c r="E176" s="75"/>
      <c r="F176" s="75" t="s">
        <v>155</v>
      </c>
      <c r="G176" s="75"/>
      <c r="H176" s="75"/>
      <c r="I176" s="75"/>
      <c r="J176" s="77" t="n">
        <f aca="false">J177</f>
        <v>13716.807</v>
      </c>
      <c r="K176" s="77" t="n">
        <v>0</v>
      </c>
      <c r="L176" s="77" t="n">
        <v>0</v>
      </c>
    </row>
    <row r="177" s="90" customFormat="true" ht="119.25" hidden="false" customHeight="true" outlineLevel="0" collapsed="false">
      <c r="A177" s="73" t="s">
        <v>141</v>
      </c>
      <c r="B177" s="74"/>
      <c r="C177" s="75" t="s">
        <v>80</v>
      </c>
      <c r="D177" s="75" t="s">
        <v>144</v>
      </c>
      <c r="E177" s="75"/>
      <c r="F177" s="75" t="s">
        <v>155</v>
      </c>
      <c r="G177" s="75" t="s">
        <v>22</v>
      </c>
      <c r="H177" s="75"/>
      <c r="I177" s="75"/>
      <c r="J177" s="77" t="n">
        <f aca="false">J178</f>
        <v>13716.807</v>
      </c>
      <c r="K177" s="77" t="n">
        <v>0</v>
      </c>
      <c r="L177" s="77" t="n">
        <v>0</v>
      </c>
    </row>
    <row r="178" s="90" customFormat="true" ht="119.25" hidden="false" customHeight="true" outlineLevel="0" collapsed="false">
      <c r="A178" s="73" t="s">
        <v>91</v>
      </c>
      <c r="B178" s="74"/>
      <c r="C178" s="75" t="s">
        <v>80</v>
      </c>
      <c r="D178" s="75" t="s">
        <v>144</v>
      </c>
      <c r="E178" s="75"/>
      <c r="F178" s="75" t="s">
        <v>155</v>
      </c>
      <c r="G178" s="75" t="s">
        <v>63</v>
      </c>
      <c r="H178" s="75"/>
      <c r="I178" s="75"/>
      <c r="J178" s="77" t="n">
        <v>13716.807</v>
      </c>
      <c r="K178" s="77" t="n">
        <v>0</v>
      </c>
      <c r="L178" s="77" t="n">
        <v>0</v>
      </c>
    </row>
    <row r="179" s="90" customFormat="true" ht="119.25" hidden="false" customHeight="true" outlineLevel="0" collapsed="false">
      <c r="A179" s="73" t="s">
        <v>139</v>
      </c>
      <c r="B179" s="74"/>
      <c r="C179" s="75" t="s">
        <v>80</v>
      </c>
      <c r="D179" s="75" t="s">
        <v>144</v>
      </c>
      <c r="E179" s="75"/>
      <c r="F179" s="75" t="s">
        <v>156</v>
      </c>
      <c r="G179" s="75"/>
      <c r="H179" s="75"/>
      <c r="I179" s="75"/>
      <c r="J179" s="77" t="n">
        <f aca="false">J180</f>
        <v>721.937</v>
      </c>
      <c r="K179" s="77" t="n">
        <v>0</v>
      </c>
      <c r="L179" s="77" t="n">
        <v>0</v>
      </c>
    </row>
    <row r="180" s="90" customFormat="true" ht="119.25" hidden="false" customHeight="true" outlineLevel="0" collapsed="false">
      <c r="A180" s="73" t="s">
        <v>141</v>
      </c>
      <c r="B180" s="74"/>
      <c r="C180" s="75" t="s">
        <v>80</v>
      </c>
      <c r="D180" s="75" t="s">
        <v>144</v>
      </c>
      <c r="E180" s="75"/>
      <c r="F180" s="75" t="s">
        <v>156</v>
      </c>
      <c r="G180" s="75" t="s">
        <v>22</v>
      </c>
      <c r="H180" s="75"/>
      <c r="I180" s="75"/>
      <c r="J180" s="77" t="n">
        <f aca="false">J181</f>
        <v>721.937</v>
      </c>
      <c r="K180" s="77" t="n">
        <v>0</v>
      </c>
      <c r="L180" s="77" t="n">
        <v>0</v>
      </c>
    </row>
    <row r="181" s="90" customFormat="true" ht="119.25" hidden="false" customHeight="true" outlineLevel="0" collapsed="false">
      <c r="A181" s="73" t="s">
        <v>91</v>
      </c>
      <c r="B181" s="74"/>
      <c r="C181" s="75" t="s">
        <v>80</v>
      </c>
      <c r="D181" s="75" t="s">
        <v>144</v>
      </c>
      <c r="E181" s="75"/>
      <c r="F181" s="75" t="s">
        <v>156</v>
      </c>
      <c r="G181" s="75" t="s">
        <v>63</v>
      </c>
      <c r="H181" s="75"/>
      <c r="I181" s="75"/>
      <c r="J181" s="77" t="n">
        <v>721.937</v>
      </c>
      <c r="K181" s="77" t="n">
        <v>0</v>
      </c>
      <c r="L181" s="77" t="n">
        <v>0</v>
      </c>
      <c r="N181" s="93"/>
    </row>
    <row r="182" s="90" customFormat="true" ht="119.25" hidden="false" customHeight="true" outlineLevel="0" collapsed="false">
      <c r="A182" s="73" t="s">
        <v>154</v>
      </c>
      <c r="B182" s="74"/>
      <c r="C182" s="75" t="s">
        <v>80</v>
      </c>
      <c r="D182" s="75" t="s">
        <v>144</v>
      </c>
      <c r="E182" s="75"/>
      <c r="F182" s="75" t="s">
        <v>155</v>
      </c>
      <c r="G182" s="75"/>
      <c r="H182" s="75"/>
      <c r="I182" s="75"/>
      <c r="J182" s="77" t="n">
        <f aca="false">J183</f>
        <v>2736</v>
      </c>
      <c r="K182" s="77" t="n">
        <v>0</v>
      </c>
      <c r="L182" s="77" t="n">
        <v>0</v>
      </c>
      <c r="N182" s="93"/>
    </row>
    <row r="183" s="90" customFormat="true" ht="119.25" hidden="false" customHeight="true" outlineLevel="0" collapsed="false">
      <c r="A183" s="73" t="s">
        <v>141</v>
      </c>
      <c r="B183" s="74"/>
      <c r="C183" s="75" t="s">
        <v>80</v>
      </c>
      <c r="D183" s="75" t="s">
        <v>144</v>
      </c>
      <c r="E183" s="75"/>
      <c r="F183" s="75" t="s">
        <v>155</v>
      </c>
      <c r="G183" s="75" t="s">
        <v>157</v>
      </c>
      <c r="H183" s="75"/>
      <c r="I183" s="75"/>
      <c r="J183" s="77" t="n">
        <f aca="false">J184</f>
        <v>2736</v>
      </c>
      <c r="K183" s="77" t="n">
        <v>0</v>
      </c>
      <c r="L183" s="77" t="n">
        <v>0</v>
      </c>
      <c r="N183" s="93"/>
    </row>
    <row r="184" s="90" customFormat="true" ht="119.25" hidden="false" customHeight="true" outlineLevel="0" collapsed="false">
      <c r="A184" s="73" t="s">
        <v>91</v>
      </c>
      <c r="B184" s="74"/>
      <c r="C184" s="75" t="s">
        <v>80</v>
      </c>
      <c r="D184" s="75" t="s">
        <v>144</v>
      </c>
      <c r="E184" s="75"/>
      <c r="F184" s="75" t="s">
        <v>155</v>
      </c>
      <c r="G184" s="75" t="s">
        <v>158</v>
      </c>
      <c r="H184" s="75"/>
      <c r="I184" s="75"/>
      <c r="J184" s="77" t="n">
        <v>2736</v>
      </c>
      <c r="K184" s="77" t="n">
        <v>0</v>
      </c>
      <c r="L184" s="77" t="n">
        <v>0</v>
      </c>
      <c r="N184" s="93"/>
    </row>
    <row r="185" s="90" customFormat="true" ht="119.25" hidden="false" customHeight="true" outlineLevel="0" collapsed="false">
      <c r="A185" s="73" t="s">
        <v>139</v>
      </c>
      <c r="B185" s="74"/>
      <c r="C185" s="75" t="s">
        <v>80</v>
      </c>
      <c r="D185" s="75" t="s">
        <v>144</v>
      </c>
      <c r="E185" s="75"/>
      <c r="F185" s="75" t="s">
        <v>156</v>
      </c>
      <c r="G185" s="75"/>
      <c r="H185" s="75"/>
      <c r="I185" s="75"/>
      <c r="J185" s="77" t="n">
        <f aca="false">J186</f>
        <v>144</v>
      </c>
      <c r="K185" s="77" t="n">
        <v>0</v>
      </c>
      <c r="L185" s="77" t="n">
        <v>0</v>
      </c>
      <c r="N185" s="93"/>
    </row>
    <row r="186" s="90" customFormat="true" ht="119.25" hidden="false" customHeight="true" outlineLevel="0" collapsed="false">
      <c r="A186" s="73" t="s">
        <v>141</v>
      </c>
      <c r="B186" s="74"/>
      <c r="C186" s="75" t="s">
        <v>80</v>
      </c>
      <c r="D186" s="75" t="s">
        <v>144</v>
      </c>
      <c r="E186" s="75"/>
      <c r="F186" s="75" t="s">
        <v>156</v>
      </c>
      <c r="G186" s="75" t="s">
        <v>157</v>
      </c>
      <c r="H186" s="75"/>
      <c r="I186" s="75"/>
      <c r="J186" s="77" t="n">
        <f aca="false">J187</f>
        <v>144</v>
      </c>
      <c r="K186" s="77" t="n">
        <v>0</v>
      </c>
      <c r="L186" s="77" t="n">
        <v>0</v>
      </c>
      <c r="N186" s="93"/>
    </row>
    <row r="187" s="90" customFormat="true" ht="119.25" hidden="false" customHeight="true" outlineLevel="0" collapsed="false">
      <c r="A187" s="73" t="s">
        <v>91</v>
      </c>
      <c r="B187" s="74"/>
      <c r="C187" s="75" t="s">
        <v>80</v>
      </c>
      <c r="D187" s="75" t="s">
        <v>144</v>
      </c>
      <c r="E187" s="75"/>
      <c r="F187" s="75" t="s">
        <v>156</v>
      </c>
      <c r="G187" s="75" t="s">
        <v>158</v>
      </c>
      <c r="H187" s="75"/>
      <c r="I187" s="75"/>
      <c r="J187" s="77" t="n">
        <v>144</v>
      </c>
      <c r="K187" s="77" t="n">
        <v>0</v>
      </c>
      <c r="L187" s="77" t="n">
        <v>0</v>
      </c>
      <c r="N187" s="93"/>
    </row>
    <row r="188" s="90" customFormat="true" ht="147.75" hidden="false" customHeight="true" outlineLevel="0" collapsed="false">
      <c r="A188" s="45" t="s">
        <v>159</v>
      </c>
      <c r="B188" s="46" t="n">
        <v>3</v>
      </c>
      <c r="C188" s="47" t="s">
        <v>80</v>
      </c>
      <c r="D188" s="47" t="s">
        <v>144</v>
      </c>
      <c r="E188" s="47" t="s">
        <v>137</v>
      </c>
      <c r="F188" s="47" t="s">
        <v>97</v>
      </c>
      <c r="G188" s="47"/>
      <c r="H188" s="47" t="s">
        <v>138</v>
      </c>
      <c r="I188" s="47" t="s">
        <v>138</v>
      </c>
      <c r="J188" s="69" t="n">
        <f aca="false">J189+J192+J195+J198</f>
        <v>42398.524</v>
      </c>
      <c r="K188" s="70" t="n">
        <f aca="false">K189</f>
        <v>0</v>
      </c>
      <c r="L188" s="69" t="n">
        <f aca="false">L189</f>
        <v>0</v>
      </c>
      <c r="N188" s="93"/>
    </row>
    <row r="189" s="90" customFormat="true" ht="119.25" hidden="false" customHeight="true" outlineLevel="0" collapsed="false">
      <c r="A189" s="73" t="s">
        <v>154</v>
      </c>
      <c r="B189" s="74"/>
      <c r="C189" s="75" t="s">
        <v>80</v>
      </c>
      <c r="D189" s="75" t="s">
        <v>144</v>
      </c>
      <c r="E189" s="75"/>
      <c r="F189" s="75" t="s">
        <v>160</v>
      </c>
      <c r="G189" s="75"/>
      <c r="H189" s="75"/>
      <c r="I189" s="75"/>
      <c r="J189" s="77" t="n">
        <f aca="false">J190</f>
        <v>12000</v>
      </c>
      <c r="K189" s="77" t="n">
        <v>0</v>
      </c>
      <c r="L189" s="77" t="n">
        <v>0</v>
      </c>
      <c r="N189" s="93"/>
    </row>
    <row r="190" s="90" customFormat="true" ht="119.25" hidden="false" customHeight="true" outlineLevel="0" collapsed="false">
      <c r="A190" s="73" t="s">
        <v>141</v>
      </c>
      <c r="B190" s="74"/>
      <c r="C190" s="75" t="s">
        <v>80</v>
      </c>
      <c r="D190" s="75" t="s">
        <v>144</v>
      </c>
      <c r="E190" s="75"/>
      <c r="F190" s="75" t="s">
        <v>160</v>
      </c>
      <c r="G190" s="75" t="s">
        <v>22</v>
      </c>
      <c r="H190" s="75"/>
      <c r="I190" s="75"/>
      <c r="J190" s="77" t="n">
        <f aca="false">J191</f>
        <v>12000</v>
      </c>
      <c r="K190" s="77" t="n">
        <v>0</v>
      </c>
      <c r="L190" s="77" t="n">
        <v>0</v>
      </c>
      <c r="N190" s="93"/>
    </row>
    <row r="191" s="90" customFormat="true" ht="119.25" hidden="false" customHeight="true" outlineLevel="0" collapsed="false">
      <c r="A191" s="73" t="s">
        <v>91</v>
      </c>
      <c r="B191" s="74"/>
      <c r="C191" s="75" t="s">
        <v>80</v>
      </c>
      <c r="D191" s="75" t="s">
        <v>144</v>
      </c>
      <c r="E191" s="75"/>
      <c r="F191" s="75" t="s">
        <v>160</v>
      </c>
      <c r="G191" s="75" t="s">
        <v>63</v>
      </c>
      <c r="H191" s="75"/>
      <c r="I191" s="75"/>
      <c r="J191" s="77" t="n">
        <v>12000</v>
      </c>
      <c r="K191" s="77" t="n">
        <v>0</v>
      </c>
      <c r="L191" s="77" t="n">
        <v>0</v>
      </c>
      <c r="N191" s="93"/>
    </row>
    <row r="192" s="90" customFormat="true" ht="119.25" hidden="false" customHeight="true" outlineLevel="0" collapsed="false">
      <c r="A192" s="73" t="s">
        <v>139</v>
      </c>
      <c r="B192" s="74"/>
      <c r="C192" s="75" t="s">
        <v>80</v>
      </c>
      <c r="D192" s="75" t="s">
        <v>144</v>
      </c>
      <c r="E192" s="75"/>
      <c r="F192" s="75" t="s">
        <v>161</v>
      </c>
      <c r="G192" s="75"/>
      <c r="H192" s="75"/>
      <c r="I192" s="75"/>
      <c r="J192" s="77" t="n">
        <f aca="false">J193</f>
        <v>95.494</v>
      </c>
      <c r="K192" s="77" t="n">
        <v>0</v>
      </c>
      <c r="L192" s="77" t="n">
        <v>0</v>
      </c>
      <c r="N192" s="93"/>
    </row>
    <row r="193" s="90" customFormat="true" ht="119.25" hidden="false" customHeight="true" outlineLevel="0" collapsed="false">
      <c r="A193" s="73" t="s">
        <v>141</v>
      </c>
      <c r="B193" s="74"/>
      <c r="C193" s="75" t="s">
        <v>80</v>
      </c>
      <c r="D193" s="75" t="s">
        <v>144</v>
      </c>
      <c r="E193" s="75"/>
      <c r="F193" s="75" t="s">
        <v>161</v>
      </c>
      <c r="G193" s="75" t="s">
        <v>22</v>
      </c>
      <c r="H193" s="75"/>
      <c r="I193" s="75"/>
      <c r="J193" s="77" t="n">
        <f aca="false">J194</f>
        <v>95.494</v>
      </c>
      <c r="K193" s="77" t="n">
        <v>0</v>
      </c>
      <c r="L193" s="77" t="n">
        <v>0</v>
      </c>
      <c r="N193" s="93"/>
    </row>
    <row r="194" s="90" customFormat="true" ht="119.25" hidden="false" customHeight="true" outlineLevel="0" collapsed="false">
      <c r="A194" s="73" t="s">
        <v>91</v>
      </c>
      <c r="B194" s="74"/>
      <c r="C194" s="75" t="s">
        <v>80</v>
      </c>
      <c r="D194" s="75" t="s">
        <v>144</v>
      </c>
      <c r="E194" s="75"/>
      <c r="F194" s="75" t="s">
        <v>161</v>
      </c>
      <c r="G194" s="75" t="s">
        <v>63</v>
      </c>
      <c r="H194" s="75"/>
      <c r="I194" s="75"/>
      <c r="J194" s="77" t="n">
        <v>95.494</v>
      </c>
      <c r="K194" s="77" t="n">
        <v>0</v>
      </c>
      <c r="L194" s="77" t="n">
        <v>0</v>
      </c>
      <c r="N194" s="93"/>
    </row>
    <row r="195" s="90" customFormat="true" ht="119.25" hidden="false" customHeight="true" outlineLevel="0" collapsed="false">
      <c r="A195" s="73" t="s">
        <v>154</v>
      </c>
      <c r="B195" s="74"/>
      <c r="C195" s="75" t="s">
        <v>80</v>
      </c>
      <c r="D195" s="75" t="s">
        <v>144</v>
      </c>
      <c r="E195" s="75"/>
      <c r="F195" s="75" t="s">
        <v>160</v>
      </c>
      <c r="G195" s="75"/>
      <c r="H195" s="75"/>
      <c r="I195" s="75"/>
      <c r="J195" s="77" t="n">
        <f aca="false">J196</f>
        <v>30000</v>
      </c>
      <c r="K195" s="77" t="n">
        <v>0</v>
      </c>
      <c r="L195" s="77" t="n">
        <v>0</v>
      </c>
      <c r="N195" s="93"/>
    </row>
    <row r="196" s="90" customFormat="true" ht="119.25" hidden="false" customHeight="true" outlineLevel="0" collapsed="false">
      <c r="A196" s="73" t="s">
        <v>141</v>
      </c>
      <c r="B196" s="74"/>
      <c r="C196" s="75" t="s">
        <v>80</v>
      </c>
      <c r="D196" s="75" t="s">
        <v>144</v>
      </c>
      <c r="E196" s="75"/>
      <c r="F196" s="75" t="s">
        <v>160</v>
      </c>
      <c r="G196" s="75" t="s">
        <v>157</v>
      </c>
      <c r="H196" s="75"/>
      <c r="I196" s="75"/>
      <c r="J196" s="77" t="n">
        <f aca="false">J197</f>
        <v>30000</v>
      </c>
      <c r="K196" s="77" t="n">
        <v>0</v>
      </c>
      <c r="L196" s="77" t="n">
        <v>0</v>
      </c>
      <c r="N196" s="93"/>
    </row>
    <row r="197" s="90" customFormat="true" ht="119.25" hidden="false" customHeight="true" outlineLevel="0" collapsed="false">
      <c r="A197" s="73" t="s">
        <v>91</v>
      </c>
      <c r="B197" s="74"/>
      <c r="C197" s="75" t="s">
        <v>80</v>
      </c>
      <c r="D197" s="75" t="s">
        <v>144</v>
      </c>
      <c r="E197" s="75"/>
      <c r="F197" s="75" t="s">
        <v>160</v>
      </c>
      <c r="G197" s="75" t="s">
        <v>158</v>
      </c>
      <c r="H197" s="75"/>
      <c r="I197" s="75"/>
      <c r="J197" s="77" t="n">
        <v>30000</v>
      </c>
      <c r="K197" s="77" t="n">
        <v>0</v>
      </c>
      <c r="L197" s="77" t="n">
        <v>0</v>
      </c>
      <c r="N197" s="93"/>
    </row>
    <row r="198" s="90" customFormat="true" ht="119.25" hidden="false" customHeight="true" outlineLevel="0" collapsed="false">
      <c r="A198" s="73" t="s">
        <v>139</v>
      </c>
      <c r="B198" s="74"/>
      <c r="C198" s="75" t="s">
        <v>80</v>
      </c>
      <c r="D198" s="75" t="s">
        <v>144</v>
      </c>
      <c r="E198" s="75"/>
      <c r="F198" s="75" t="s">
        <v>161</v>
      </c>
      <c r="G198" s="75"/>
      <c r="H198" s="75"/>
      <c r="I198" s="75"/>
      <c r="J198" s="77" t="n">
        <f aca="false">J199</f>
        <v>303.03</v>
      </c>
      <c r="K198" s="77" t="n">
        <v>0</v>
      </c>
      <c r="L198" s="77" t="n">
        <v>0</v>
      </c>
      <c r="N198" s="93"/>
    </row>
    <row r="199" s="90" customFormat="true" ht="119.25" hidden="false" customHeight="true" outlineLevel="0" collapsed="false">
      <c r="A199" s="73" t="s">
        <v>141</v>
      </c>
      <c r="B199" s="74"/>
      <c r="C199" s="75" t="s">
        <v>80</v>
      </c>
      <c r="D199" s="75" t="s">
        <v>144</v>
      </c>
      <c r="E199" s="75"/>
      <c r="F199" s="75" t="s">
        <v>161</v>
      </c>
      <c r="G199" s="75" t="s">
        <v>157</v>
      </c>
      <c r="H199" s="75"/>
      <c r="I199" s="75"/>
      <c r="J199" s="77" t="n">
        <f aca="false">J200</f>
        <v>303.03</v>
      </c>
      <c r="K199" s="77" t="n">
        <v>0</v>
      </c>
      <c r="L199" s="77" t="n">
        <v>0</v>
      </c>
      <c r="N199" s="93"/>
    </row>
    <row r="200" s="90" customFormat="true" ht="119.25" hidden="false" customHeight="true" outlineLevel="0" collapsed="false">
      <c r="A200" s="73" t="s">
        <v>91</v>
      </c>
      <c r="B200" s="74"/>
      <c r="C200" s="75" t="s">
        <v>80</v>
      </c>
      <c r="D200" s="75" t="s">
        <v>144</v>
      </c>
      <c r="E200" s="75"/>
      <c r="F200" s="75" t="s">
        <v>161</v>
      </c>
      <c r="G200" s="75" t="s">
        <v>158</v>
      </c>
      <c r="H200" s="75"/>
      <c r="I200" s="75"/>
      <c r="J200" s="77" t="n">
        <v>303.03</v>
      </c>
      <c r="K200" s="77" t="n">
        <v>0</v>
      </c>
      <c r="L200" s="77" t="n">
        <v>0</v>
      </c>
      <c r="N200" s="93"/>
    </row>
    <row r="201" s="90" customFormat="true" ht="115.5" hidden="false" customHeight="true" outlineLevel="0" collapsed="false">
      <c r="A201" s="33" t="s">
        <v>162</v>
      </c>
      <c r="B201" s="34"/>
      <c r="C201" s="35" t="s">
        <v>80</v>
      </c>
      <c r="D201" s="35" t="s">
        <v>144</v>
      </c>
      <c r="E201" s="35"/>
      <c r="F201" s="35"/>
      <c r="G201" s="35"/>
      <c r="H201" s="35"/>
      <c r="I201" s="35"/>
      <c r="J201" s="91" t="n">
        <f aca="false">J202+J209</f>
        <v>7627.065</v>
      </c>
      <c r="K201" s="91" t="n">
        <f aca="false">K202+K209</f>
        <v>6000</v>
      </c>
      <c r="L201" s="91" t="n">
        <f aca="false">L202+L209</f>
        <v>6000</v>
      </c>
    </row>
    <row r="202" s="90" customFormat="true" ht="90.75" hidden="true" customHeight="true" outlineLevel="0" collapsed="false">
      <c r="A202" s="45" t="s">
        <v>163</v>
      </c>
      <c r="B202" s="46"/>
      <c r="C202" s="47" t="s">
        <v>80</v>
      </c>
      <c r="D202" s="47" t="s">
        <v>144</v>
      </c>
      <c r="E202" s="47"/>
      <c r="F202" s="47" t="s">
        <v>164</v>
      </c>
      <c r="G202" s="47"/>
      <c r="H202" s="47"/>
      <c r="I202" s="47"/>
      <c r="J202" s="69" t="n">
        <f aca="false">J203+J206</f>
        <v>0</v>
      </c>
      <c r="K202" s="70" t="n">
        <v>0</v>
      </c>
      <c r="L202" s="69" t="n">
        <v>0</v>
      </c>
    </row>
    <row r="203" s="90" customFormat="true" ht="64.5" hidden="true" customHeight="true" outlineLevel="0" collapsed="false">
      <c r="A203" s="73" t="s">
        <v>165</v>
      </c>
      <c r="B203" s="74"/>
      <c r="C203" s="41" t="s">
        <v>80</v>
      </c>
      <c r="D203" s="41" t="s">
        <v>144</v>
      </c>
      <c r="E203" s="75"/>
      <c r="F203" s="75" t="s">
        <v>166</v>
      </c>
      <c r="G203" s="75"/>
      <c r="H203" s="75"/>
      <c r="I203" s="75"/>
      <c r="J203" s="77" t="n">
        <f aca="false">J204</f>
        <v>0</v>
      </c>
      <c r="K203" s="78" t="n">
        <v>0</v>
      </c>
      <c r="L203" s="77" t="n">
        <v>0</v>
      </c>
    </row>
    <row r="204" s="90" customFormat="true" ht="79.5" hidden="true" customHeight="true" outlineLevel="0" collapsed="false">
      <c r="A204" s="73" t="s">
        <v>141</v>
      </c>
      <c r="B204" s="74"/>
      <c r="C204" s="41" t="s">
        <v>80</v>
      </c>
      <c r="D204" s="41" t="s">
        <v>144</v>
      </c>
      <c r="E204" s="75"/>
      <c r="F204" s="75" t="s">
        <v>166</v>
      </c>
      <c r="G204" s="75" t="s">
        <v>22</v>
      </c>
      <c r="H204" s="75"/>
      <c r="I204" s="75"/>
      <c r="J204" s="77" t="n">
        <f aca="false">J205</f>
        <v>0</v>
      </c>
      <c r="K204" s="78" t="n">
        <v>0</v>
      </c>
      <c r="L204" s="77" t="n">
        <v>0</v>
      </c>
    </row>
    <row r="205" s="90" customFormat="true" ht="64.5" hidden="true" customHeight="true" outlineLevel="0" collapsed="false">
      <c r="A205" s="73" t="s">
        <v>91</v>
      </c>
      <c r="B205" s="74"/>
      <c r="C205" s="41" t="s">
        <v>80</v>
      </c>
      <c r="D205" s="41" t="s">
        <v>144</v>
      </c>
      <c r="E205" s="75"/>
      <c r="F205" s="75" t="s">
        <v>166</v>
      </c>
      <c r="G205" s="75" t="s">
        <v>63</v>
      </c>
      <c r="H205" s="75"/>
      <c r="I205" s="75"/>
      <c r="J205" s="77" t="n">
        <v>0</v>
      </c>
      <c r="K205" s="78" t="n">
        <v>0</v>
      </c>
      <c r="L205" s="77" t="n">
        <v>0</v>
      </c>
    </row>
    <row r="206" s="90" customFormat="true" ht="60.75" hidden="true" customHeight="true" outlineLevel="0" collapsed="false">
      <c r="A206" s="73" t="s">
        <v>165</v>
      </c>
      <c r="B206" s="74"/>
      <c r="C206" s="41" t="s">
        <v>80</v>
      </c>
      <c r="D206" s="41" t="s">
        <v>144</v>
      </c>
      <c r="E206" s="75"/>
      <c r="F206" s="75" t="s">
        <v>167</v>
      </c>
      <c r="G206" s="75"/>
      <c r="H206" s="75"/>
      <c r="I206" s="75"/>
      <c r="J206" s="77" t="n">
        <f aca="false">J207</f>
        <v>0</v>
      </c>
      <c r="K206" s="78" t="n">
        <v>0</v>
      </c>
      <c r="L206" s="77" t="n">
        <v>0</v>
      </c>
    </row>
    <row r="207" s="90" customFormat="true" ht="70.5" hidden="true" customHeight="true" outlineLevel="0" collapsed="false">
      <c r="A207" s="73" t="s">
        <v>141</v>
      </c>
      <c r="B207" s="74"/>
      <c r="C207" s="41" t="s">
        <v>80</v>
      </c>
      <c r="D207" s="41" t="s">
        <v>144</v>
      </c>
      <c r="E207" s="75"/>
      <c r="F207" s="75" t="s">
        <v>167</v>
      </c>
      <c r="G207" s="75" t="s">
        <v>22</v>
      </c>
      <c r="H207" s="75"/>
      <c r="I207" s="75"/>
      <c r="J207" s="77" t="n">
        <f aca="false">J208</f>
        <v>0</v>
      </c>
      <c r="K207" s="78" t="n">
        <v>0</v>
      </c>
      <c r="L207" s="77" t="n">
        <v>0</v>
      </c>
    </row>
    <row r="208" s="90" customFormat="true" ht="55.5" hidden="true" customHeight="true" outlineLevel="0" collapsed="false">
      <c r="A208" s="73" t="s">
        <v>91</v>
      </c>
      <c r="B208" s="74"/>
      <c r="C208" s="41" t="s">
        <v>80</v>
      </c>
      <c r="D208" s="41" t="s">
        <v>144</v>
      </c>
      <c r="E208" s="75"/>
      <c r="F208" s="75" t="s">
        <v>167</v>
      </c>
      <c r="G208" s="75" t="s">
        <v>63</v>
      </c>
      <c r="H208" s="75"/>
      <c r="I208" s="75"/>
      <c r="J208" s="77" t="n">
        <v>0</v>
      </c>
      <c r="K208" s="78" t="n">
        <v>0</v>
      </c>
      <c r="L208" s="77" t="n">
        <v>0</v>
      </c>
    </row>
    <row r="209" s="90" customFormat="true" ht="119.25" hidden="false" customHeight="true" outlineLevel="0" collapsed="false">
      <c r="A209" s="51" t="s">
        <v>114</v>
      </c>
      <c r="B209" s="52"/>
      <c r="C209" s="53" t="s">
        <v>80</v>
      </c>
      <c r="D209" s="53" t="s">
        <v>144</v>
      </c>
      <c r="E209" s="53"/>
      <c r="F209" s="53" t="s">
        <v>168</v>
      </c>
      <c r="G209" s="53"/>
      <c r="H209" s="53"/>
      <c r="I209" s="53"/>
      <c r="J209" s="71" t="n">
        <f aca="false">J214</f>
        <v>7627.065</v>
      </c>
      <c r="K209" s="72" t="n">
        <f aca="false">K214</f>
        <v>6000</v>
      </c>
      <c r="L209" s="71" t="n">
        <f aca="false">L214</f>
        <v>6000</v>
      </c>
    </row>
    <row r="210" s="90" customFormat="true" ht="80.25" hidden="true" customHeight="true" outlineLevel="0" collapsed="false">
      <c r="A210" s="73" t="s">
        <v>169</v>
      </c>
      <c r="B210" s="74"/>
      <c r="C210" s="41" t="s">
        <v>80</v>
      </c>
      <c r="D210" s="41" t="s">
        <v>144</v>
      </c>
      <c r="E210" s="75"/>
      <c r="F210" s="75" t="s">
        <v>57</v>
      </c>
      <c r="G210" s="75"/>
      <c r="H210" s="75"/>
      <c r="I210" s="75"/>
      <c r="J210" s="77"/>
      <c r="K210" s="78" t="n">
        <f aca="false">K211</f>
        <v>1000</v>
      </c>
      <c r="L210" s="77" t="n">
        <f aca="false">L211</f>
        <v>1000</v>
      </c>
    </row>
    <row r="211" s="90" customFormat="true" ht="80.25" hidden="true" customHeight="true" outlineLevel="0" collapsed="false">
      <c r="A211" s="73" t="s">
        <v>61</v>
      </c>
      <c r="B211" s="74"/>
      <c r="C211" s="41" t="s">
        <v>80</v>
      </c>
      <c r="D211" s="41" t="s">
        <v>144</v>
      </c>
      <c r="E211" s="75"/>
      <c r="F211" s="75" t="s">
        <v>170</v>
      </c>
      <c r="G211" s="75" t="s">
        <v>22</v>
      </c>
      <c r="H211" s="75"/>
      <c r="I211" s="75"/>
      <c r="J211" s="77"/>
      <c r="K211" s="78" t="n">
        <f aca="false">K212</f>
        <v>1000</v>
      </c>
      <c r="L211" s="77" t="n">
        <f aca="false">L212</f>
        <v>1000</v>
      </c>
    </row>
    <row r="212" s="90" customFormat="true" ht="80.25" hidden="true" customHeight="true" outlineLevel="0" collapsed="false">
      <c r="A212" s="73" t="s">
        <v>133</v>
      </c>
      <c r="B212" s="74"/>
      <c r="C212" s="41" t="s">
        <v>80</v>
      </c>
      <c r="D212" s="41" t="s">
        <v>144</v>
      </c>
      <c r="E212" s="75"/>
      <c r="F212" s="75" t="s">
        <v>170</v>
      </c>
      <c r="G212" s="75" t="s">
        <v>63</v>
      </c>
      <c r="H212" s="75"/>
      <c r="I212" s="75"/>
      <c r="J212" s="77"/>
      <c r="K212" s="78" t="n">
        <f aca="false">K213</f>
        <v>1000</v>
      </c>
      <c r="L212" s="77" t="n">
        <f aca="false">L213</f>
        <v>1000</v>
      </c>
    </row>
    <row r="213" s="90" customFormat="true" ht="82.5" hidden="true" customHeight="true" outlineLevel="0" collapsed="false">
      <c r="A213" s="73" t="s">
        <v>171</v>
      </c>
      <c r="B213" s="74"/>
      <c r="C213" s="41" t="s">
        <v>80</v>
      </c>
      <c r="D213" s="41" t="s">
        <v>144</v>
      </c>
      <c r="E213" s="75"/>
      <c r="F213" s="75" t="s">
        <v>170</v>
      </c>
      <c r="G213" s="75" t="s">
        <v>65</v>
      </c>
      <c r="H213" s="75"/>
      <c r="I213" s="75"/>
      <c r="J213" s="77"/>
      <c r="K213" s="78" t="n">
        <v>1000</v>
      </c>
      <c r="L213" s="77" t="n">
        <v>1000</v>
      </c>
    </row>
    <row r="214" s="90" customFormat="true" ht="80.25" hidden="false" customHeight="true" outlineLevel="0" collapsed="false">
      <c r="A214" s="73" t="s">
        <v>172</v>
      </c>
      <c r="B214" s="74"/>
      <c r="C214" s="41" t="s">
        <v>80</v>
      </c>
      <c r="D214" s="41" t="s">
        <v>144</v>
      </c>
      <c r="E214" s="75"/>
      <c r="F214" s="75" t="s">
        <v>168</v>
      </c>
      <c r="G214" s="75"/>
      <c r="H214" s="75"/>
      <c r="I214" s="75"/>
      <c r="J214" s="77" t="n">
        <f aca="false">J215</f>
        <v>7627.065</v>
      </c>
      <c r="K214" s="78" t="n">
        <f aca="false">K215</f>
        <v>6000</v>
      </c>
      <c r="L214" s="77" t="n">
        <f aca="false">L215</f>
        <v>6000</v>
      </c>
    </row>
    <row r="215" s="90" customFormat="true" ht="80.25" hidden="false" customHeight="true" outlineLevel="0" collapsed="false">
      <c r="A215" s="73" t="s">
        <v>173</v>
      </c>
      <c r="B215" s="74"/>
      <c r="C215" s="41" t="s">
        <v>80</v>
      </c>
      <c r="D215" s="41" t="s">
        <v>144</v>
      </c>
      <c r="E215" s="75"/>
      <c r="F215" s="75" t="s">
        <v>174</v>
      </c>
      <c r="G215" s="75"/>
      <c r="H215" s="75"/>
      <c r="I215" s="75"/>
      <c r="J215" s="77" t="n">
        <f aca="false">J216</f>
        <v>7627.065</v>
      </c>
      <c r="K215" s="78" t="n">
        <f aca="false">K216</f>
        <v>6000</v>
      </c>
      <c r="L215" s="77" t="n">
        <f aca="false">L216</f>
        <v>6000</v>
      </c>
    </row>
    <row r="216" s="90" customFormat="true" ht="80.25" hidden="false" customHeight="true" outlineLevel="0" collapsed="false">
      <c r="A216" s="73" t="s">
        <v>61</v>
      </c>
      <c r="B216" s="74"/>
      <c r="C216" s="41" t="s">
        <v>80</v>
      </c>
      <c r="D216" s="41" t="s">
        <v>144</v>
      </c>
      <c r="E216" s="75"/>
      <c r="F216" s="75" t="s">
        <v>174</v>
      </c>
      <c r="G216" s="75" t="s">
        <v>22</v>
      </c>
      <c r="H216" s="75"/>
      <c r="I216" s="75"/>
      <c r="J216" s="77" t="n">
        <f aca="false">J217</f>
        <v>7627.065</v>
      </c>
      <c r="K216" s="78" t="n">
        <f aca="false">K217</f>
        <v>6000</v>
      </c>
      <c r="L216" s="77" t="n">
        <f aca="false">L217</f>
        <v>6000</v>
      </c>
    </row>
    <row r="217" s="90" customFormat="true" ht="93" hidden="false" customHeight="true" outlineLevel="0" collapsed="false">
      <c r="A217" s="73" t="s">
        <v>133</v>
      </c>
      <c r="B217" s="74"/>
      <c r="C217" s="41" t="s">
        <v>80</v>
      </c>
      <c r="D217" s="41" t="s">
        <v>144</v>
      </c>
      <c r="E217" s="75"/>
      <c r="F217" s="75" t="s">
        <v>174</v>
      </c>
      <c r="G217" s="75" t="s">
        <v>63</v>
      </c>
      <c r="H217" s="75"/>
      <c r="I217" s="75"/>
      <c r="J217" s="77" t="n">
        <v>7627.065</v>
      </c>
      <c r="K217" s="78" t="n">
        <v>6000</v>
      </c>
      <c r="L217" s="77" t="n">
        <v>6000</v>
      </c>
    </row>
    <row r="218" s="90" customFormat="true" ht="1.5" hidden="true" customHeight="true" outlineLevel="0" collapsed="false">
      <c r="A218" s="73" t="s">
        <v>171</v>
      </c>
      <c r="B218" s="74"/>
      <c r="C218" s="41" t="s">
        <v>80</v>
      </c>
      <c r="D218" s="41" t="s">
        <v>144</v>
      </c>
      <c r="E218" s="75"/>
      <c r="F218" s="75" t="s">
        <v>24</v>
      </c>
      <c r="G218" s="75" t="s">
        <v>65</v>
      </c>
      <c r="H218" s="75"/>
      <c r="I218" s="75"/>
      <c r="J218" s="77"/>
      <c r="K218" s="78"/>
      <c r="L218" s="77"/>
    </row>
    <row r="219" s="90" customFormat="true" ht="189" hidden="true" customHeight="true" outlineLevel="0" collapsed="false">
      <c r="A219" s="94"/>
      <c r="B219" s="95"/>
      <c r="C219" s="96"/>
      <c r="D219" s="96"/>
      <c r="E219" s="96"/>
      <c r="F219" s="96"/>
      <c r="G219" s="96"/>
      <c r="H219" s="96"/>
      <c r="I219" s="96"/>
      <c r="J219" s="97"/>
      <c r="K219" s="98"/>
      <c r="L219" s="97"/>
    </row>
    <row r="220" s="90" customFormat="true" ht="93.75" hidden="true" customHeight="true" outlineLevel="0" collapsed="false">
      <c r="A220" s="73"/>
      <c r="B220" s="74"/>
      <c r="C220" s="41"/>
      <c r="D220" s="41"/>
      <c r="E220" s="75"/>
      <c r="F220" s="75"/>
      <c r="G220" s="75"/>
      <c r="H220" s="75"/>
      <c r="I220" s="75"/>
      <c r="J220" s="77"/>
      <c r="K220" s="78"/>
      <c r="L220" s="77"/>
    </row>
    <row r="221" s="90" customFormat="true" ht="93.75" hidden="true" customHeight="true" outlineLevel="0" collapsed="false">
      <c r="A221" s="73"/>
      <c r="B221" s="74"/>
      <c r="C221" s="41"/>
      <c r="D221" s="41"/>
      <c r="E221" s="75"/>
      <c r="F221" s="75"/>
      <c r="G221" s="75"/>
      <c r="H221" s="75"/>
      <c r="I221" s="75"/>
      <c r="J221" s="77"/>
      <c r="K221" s="78"/>
      <c r="L221" s="77"/>
    </row>
    <row r="222" s="90" customFormat="true" ht="135" hidden="true" customHeight="true" outlineLevel="0" collapsed="false">
      <c r="A222" s="73"/>
      <c r="B222" s="74"/>
      <c r="C222" s="41"/>
      <c r="D222" s="41"/>
      <c r="E222" s="75"/>
      <c r="F222" s="75"/>
      <c r="G222" s="75"/>
      <c r="H222" s="75"/>
      <c r="I222" s="75"/>
      <c r="J222" s="77"/>
      <c r="K222" s="78"/>
      <c r="L222" s="77"/>
    </row>
    <row r="223" s="90" customFormat="true" ht="93.75" hidden="true" customHeight="true" outlineLevel="0" collapsed="false">
      <c r="A223" s="73"/>
      <c r="B223" s="74"/>
      <c r="C223" s="41"/>
      <c r="D223" s="41"/>
      <c r="E223" s="75"/>
      <c r="F223" s="75"/>
      <c r="G223" s="75"/>
      <c r="H223" s="75"/>
      <c r="I223" s="75"/>
      <c r="J223" s="77"/>
      <c r="K223" s="78"/>
      <c r="L223" s="77"/>
    </row>
    <row r="224" s="90" customFormat="true" ht="103.5" hidden="true" customHeight="true" outlineLevel="0" collapsed="false">
      <c r="A224" s="73"/>
      <c r="B224" s="74"/>
      <c r="C224" s="41"/>
      <c r="D224" s="41"/>
      <c r="E224" s="75"/>
      <c r="F224" s="75"/>
      <c r="G224" s="75"/>
      <c r="H224" s="75"/>
      <c r="I224" s="75"/>
      <c r="J224" s="77"/>
      <c r="K224" s="78"/>
      <c r="L224" s="77"/>
    </row>
    <row r="225" s="90" customFormat="true" ht="110.25" hidden="true" customHeight="true" outlineLevel="0" collapsed="false">
      <c r="A225" s="73"/>
      <c r="B225" s="74"/>
      <c r="C225" s="41"/>
      <c r="D225" s="41"/>
      <c r="E225" s="75"/>
      <c r="F225" s="75"/>
      <c r="G225" s="75"/>
      <c r="H225" s="75"/>
      <c r="I225" s="75"/>
      <c r="J225" s="77"/>
      <c r="K225" s="78"/>
      <c r="L225" s="77"/>
    </row>
    <row r="226" s="90" customFormat="true" ht="146.25" hidden="false" customHeight="true" outlineLevel="0" collapsed="false">
      <c r="A226" s="33" t="s">
        <v>175</v>
      </c>
      <c r="B226" s="34"/>
      <c r="C226" s="35" t="s">
        <v>80</v>
      </c>
      <c r="D226" s="35" t="s">
        <v>176</v>
      </c>
      <c r="E226" s="35"/>
      <c r="F226" s="35"/>
      <c r="G226" s="35"/>
      <c r="H226" s="35"/>
      <c r="I226" s="35"/>
      <c r="J226" s="91" t="n">
        <f aca="false">J227</f>
        <v>1780.482</v>
      </c>
      <c r="K226" s="92" t="n">
        <f aca="false">K227</f>
        <v>302.291</v>
      </c>
      <c r="L226" s="91" t="n">
        <f aca="false">L227</f>
        <v>593.727</v>
      </c>
    </row>
    <row r="227" s="90" customFormat="true" ht="132.75" hidden="false" customHeight="true" outlineLevel="0" collapsed="false">
      <c r="A227" s="51" t="s">
        <v>114</v>
      </c>
      <c r="B227" s="52"/>
      <c r="C227" s="53" t="s">
        <v>80</v>
      </c>
      <c r="D227" s="99" t="n">
        <v>12</v>
      </c>
      <c r="E227" s="53"/>
      <c r="F227" s="53" t="s">
        <v>177</v>
      </c>
      <c r="G227" s="53"/>
      <c r="H227" s="53"/>
      <c r="I227" s="53"/>
      <c r="J227" s="71" t="n">
        <f aca="false">J228+J232</f>
        <v>1780.482</v>
      </c>
      <c r="K227" s="72" t="n">
        <f aca="false">K228+K232</f>
        <v>302.291</v>
      </c>
      <c r="L227" s="71" t="n">
        <f aca="false">L228+L232</f>
        <v>593.727</v>
      </c>
    </row>
    <row r="228" s="90" customFormat="true" ht="114.75" hidden="false" customHeight="true" outlineLevel="0" collapsed="false">
      <c r="A228" s="39" t="s">
        <v>178</v>
      </c>
      <c r="B228" s="40"/>
      <c r="C228" s="41" t="s">
        <v>80</v>
      </c>
      <c r="D228" s="100" t="n">
        <v>12</v>
      </c>
      <c r="E228" s="41"/>
      <c r="F228" s="41" t="s">
        <v>177</v>
      </c>
      <c r="G228" s="41"/>
      <c r="H228" s="41"/>
      <c r="I228" s="41"/>
      <c r="J228" s="67" t="n">
        <f aca="false">J229</f>
        <v>1780.482</v>
      </c>
      <c r="K228" s="68" t="n">
        <f aca="false">K229</f>
        <v>302.291</v>
      </c>
      <c r="L228" s="67" t="n">
        <f aca="false">L229</f>
        <v>593.727</v>
      </c>
    </row>
    <row r="229" s="90" customFormat="true" ht="121.5" hidden="false" customHeight="true" outlineLevel="0" collapsed="false">
      <c r="A229" s="39" t="s">
        <v>61</v>
      </c>
      <c r="B229" s="40"/>
      <c r="C229" s="41" t="s">
        <v>80</v>
      </c>
      <c r="D229" s="100" t="n">
        <v>12</v>
      </c>
      <c r="E229" s="41"/>
      <c r="F229" s="41" t="s">
        <v>179</v>
      </c>
      <c r="G229" s="41" t="s">
        <v>22</v>
      </c>
      <c r="H229" s="41"/>
      <c r="I229" s="41"/>
      <c r="J229" s="67" t="n">
        <f aca="false">J230</f>
        <v>1780.482</v>
      </c>
      <c r="K229" s="68" t="n">
        <f aca="false">K230</f>
        <v>302.291</v>
      </c>
      <c r="L229" s="67" t="n">
        <f aca="false">L230</f>
        <v>593.727</v>
      </c>
    </row>
    <row r="230" s="90" customFormat="true" ht="123.75" hidden="false" customHeight="true" outlineLevel="0" collapsed="false">
      <c r="A230" s="39" t="s">
        <v>133</v>
      </c>
      <c r="B230" s="40"/>
      <c r="C230" s="41" t="s">
        <v>80</v>
      </c>
      <c r="D230" s="100" t="n">
        <v>12</v>
      </c>
      <c r="E230" s="41"/>
      <c r="F230" s="41" t="s">
        <v>179</v>
      </c>
      <c r="G230" s="41" t="s">
        <v>63</v>
      </c>
      <c r="H230" s="41"/>
      <c r="I230" s="41"/>
      <c r="J230" s="67" t="n">
        <v>1780.482</v>
      </c>
      <c r="K230" s="68" t="n">
        <v>302.291</v>
      </c>
      <c r="L230" s="67" t="n">
        <v>593.727</v>
      </c>
    </row>
    <row r="231" s="90" customFormat="true" ht="115.5" hidden="true" customHeight="true" outlineLevel="0" collapsed="false">
      <c r="A231" s="39"/>
      <c r="B231" s="40"/>
      <c r="C231" s="41"/>
      <c r="D231" s="100"/>
      <c r="E231" s="41"/>
      <c r="F231" s="41"/>
      <c r="G231" s="41"/>
      <c r="H231" s="41"/>
      <c r="I231" s="41"/>
      <c r="J231" s="67"/>
      <c r="K231" s="68"/>
      <c r="L231" s="67"/>
    </row>
    <row r="232" s="90" customFormat="true" ht="142.5" hidden="true" customHeight="true" outlineLevel="0" collapsed="false">
      <c r="A232" s="39"/>
      <c r="B232" s="40"/>
      <c r="C232" s="41"/>
      <c r="D232" s="100"/>
      <c r="E232" s="41"/>
      <c r="F232" s="41"/>
      <c r="G232" s="41"/>
      <c r="H232" s="41"/>
      <c r="I232" s="41"/>
      <c r="J232" s="67"/>
      <c r="K232" s="68"/>
      <c r="L232" s="67"/>
    </row>
    <row r="233" s="90" customFormat="true" ht="102" hidden="true" customHeight="true" outlineLevel="0" collapsed="false">
      <c r="A233" s="39"/>
      <c r="B233" s="40"/>
      <c r="C233" s="41"/>
      <c r="D233" s="100"/>
      <c r="E233" s="41"/>
      <c r="F233" s="41"/>
      <c r="G233" s="41"/>
      <c r="H233" s="41"/>
      <c r="I233" s="41"/>
      <c r="J233" s="67"/>
      <c r="K233" s="68"/>
      <c r="L233" s="67"/>
    </row>
    <row r="234" s="90" customFormat="true" ht="104.25" hidden="true" customHeight="true" outlineLevel="0" collapsed="false">
      <c r="A234" s="39"/>
      <c r="B234" s="40"/>
      <c r="C234" s="41"/>
      <c r="D234" s="100"/>
      <c r="E234" s="41"/>
      <c r="F234" s="41"/>
      <c r="G234" s="41"/>
      <c r="H234" s="41"/>
      <c r="I234" s="41"/>
      <c r="J234" s="67"/>
      <c r="K234" s="68"/>
      <c r="L234" s="67"/>
    </row>
    <row r="235" s="90" customFormat="true" ht="105.75" hidden="false" customHeight="true" outlineLevel="0" collapsed="false">
      <c r="A235" s="61" t="s">
        <v>180</v>
      </c>
      <c r="B235" s="21"/>
      <c r="C235" s="87" t="s">
        <v>181</v>
      </c>
      <c r="D235" s="87"/>
      <c r="E235" s="87"/>
      <c r="F235" s="87"/>
      <c r="G235" s="87"/>
      <c r="H235" s="87"/>
      <c r="I235" s="87"/>
      <c r="J235" s="88" t="n">
        <f aca="false">J236+J253+J291</f>
        <v>50291.16</v>
      </c>
      <c r="K235" s="89" t="n">
        <f aca="false">K236+K253+K291</f>
        <v>13151</v>
      </c>
      <c r="L235" s="88" t="n">
        <f aca="false">L236+L253+L291</f>
        <v>13151</v>
      </c>
    </row>
    <row r="236" s="90" customFormat="true" ht="101.25" hidden="false" customHeight="true" outlineLevel="0" collapsed="false">
      <c r="A236" s="33" t="s">
        <v>182</v>
      </c>
      <c r="B236" s="34"/>
      <c r="C236" s="35" t="s">
        <v>181</v>
      </c>
      <c r="D236" s="35" t="s">
        <v>15</v>
      </c>
      <c r="E236" s="35"/>
      <c r="F236" s="35"/>
      <c r="G236" s="35"/>
      <c r="H236" s="35"/>
      <c r="I236" s="35"/>
      <c r="J236" s="91" t="n">
        <f aca="false">J244+J237</f>
        <v>24765.415</v>
      </c>
      <c r="K236" s="92" t="n">
        <f aca="false">K244</f>
        <v>151</v>
      </c>
      <c r="L236" s="91" t="n">
        <f aca="false">L244</f>
        <v>151</v>
      </c>
    </row>
    <row r="237" s="90" customFormat="true" ht="198.75" hidden="false" customHeight="true" outlineLevel="0" collapsed="false">
      <c r="A237" s="45" t="s">
        <v>183</v>
      </c>
      <c r="B237" s="46" t="n">
        <v>555</v>
      </c>
      <c r="C237" s="47" t="s">
        <v>181</v>
      </c>
      <c r="D237" s="48" t="s">
        <v>15</v>
      </c>
      <c r="E237" s="48"/>
      <c r="F237" s="48" t="s">
        <v>97</v>
      </c>
      <c r="G237" s="48"/>
      <c r="H237" s="47"/>
      <c r="I237" s="47"/>
      <c r="J237" s="69" t="n">
        <f aca="false">J238+J241</f>
        <v>24614.415</v>
      </c>
      <c r="K237" s="50" t="n">
        <v>0</v>
      </c>
      <c r="L237" s="49" t="n">
        <v>0</v>
      </c>
    </row>
    <row r="238" s="90" customFormat="true" ht="101.25" hidden="false" customHeight="true" outlineLevel="0" collapsed="false">
      <c r="A238" s="39" t="s">
        <v>184</v>
      </c>
      <c r="B238" s="74"/>
      <c r="C238" s="41" t="s">
        <v>181</v>
      </c>
      <c r="D238" s="41" t="s">
        <v>15</v>
      </c>
      <c r="E238" s="75"/>
      <c r="F238" s="75" t="s">
        <v>185</v>
      </c>
      <c r="G238" s="75"/>
      <c r="H238" s="75"/>
      <c r="I238" s="75"/>
      <c r="J238" s="77" t="n">
        <f aca="false">J239</f>
        <v>24368.27085</v>
      </c>
      <c r="K238" s="78" t="n">
        <f aca="false">K239</f>
        <v>0</v>
      </c>
      <c r="L238" s="77" t="n">
        <v>0</v>
      </c>
    </row>
    <row r="239" s="90" customFormat="true" ht="101.25" hidden="false" customHeight="true" outlineLevel="0" collapsed="false">
      <c r="A239" s="73" t="s">
        <v>141</v>
      </c>
      <c r="B239" s="74"/>
      <c r="C239" s="41" t="s">
        <v>181</v>
      </c>
      <c r="D239" s="41" t="s">
        <v>15</v>
      </c>
      <c r="E239" s="75"/>
      <c r="F239" s="75" t="s">
        <v>185</v>
      </c>
      <c r="G239" s="75" t="s">
        <v>157</v>
      </c>
      <c r="H239" s="75"/>
      <c r="I239" s="75"/>
      <c r="J239" s="77" t="n">
        <f aca="false">J240</f>
        <v>24368.27085</v>
      </c>
      <c r="K239" s="78" t="n">
        <f aca="false">K240</f>
        <v>0</v>
      </c>
      <c r="L239" s="77" t="n">
        <v>0</v>
      </c>
    </row>
    <row r="240" s="90" customFormat="true" ht="101.25" hidden="false" customHeight="true" outlineLevel="0" collapsed="false">
      <c r="A240" s="73" t="s">
        <v>91</v>
      </c>
      <c r="B240" s="74"/>
      <c r="C240" s="41" t="s">
        <v>181</v>
      </c>
      <c r="D240" s="41" t="s">
        <v>15</v>
      </c>
      <c r="E240" s="75"/>
      <c r="F240" s="75" t="s">
        <v>185</v>
      </c>
      <c r="G240" s="75" t="s">
        <v>158</v>
      </c>
      <c r="H240" s="75"/>
      <c r="I240" s="75"/>
      <c r="J240" s="77" t="n">
        <v>24368.27085</v>
      </c>
      <c r="K240" s="78" t="n">
        <v>0</v>
      </c>
      <c r="L240" s="77" t="n">
        <v>0</v>
      </c>
    </row>
    <row r="241" s="90" customFormat="true" ht="101.25" hidden="false" customHeight="true" outlineLevel="0" collapsed="false">
      <c r="A241" s="39" t="s">
        <v>139</v>
      </c>
      <c r="B241" s="74"/>
      <c r="C241" s="41" t="s">
        <v>181</v>
      </c>
      <c r="D241" s="41" t="s">
        <v>15</v>
      </c>
      <c r="E241" s="75"/>
      <c r="F241" s="75" t="s">
        <v>186</v>
      </c>
      <c r="G241" s="75"/>
      <c r="H241" s="75"/>
      <c r="I241" s="75"/>
      <c r="J241" s="77" t="n">
        <f aca="false">J242</f>
        <v>246.14415</v>
      </c>
      <c r="K241" s="78" t="n">
        <f aca="false">K242</f>
        <v>0</v>
      </c>
      <c r="L241" s="77" t="n">
        <v>0</v>
      </c>
    </row>
    <row r="242" s="90" customFormat="true" ht="101.25" hidden="false" customHeight="true" outlineLevel="0" collapsed="false">
      <c r="A242" s="73" t="s">
        <v>141</v>
      </c>
      <c r="B242" s="74"/>
      <c r="C242" s="41" t="s">
        <v>181</v>
      </c>
      <c r="D242" s="41" t="s">
        <v>15</v>
      </c>
      <c r="E242" s="75"/>
      <c r="F242" s="75" t="s">
        <v>186</v>
      </c>
      <c r="G242" s="75" t="s">
        <v>157</v>
      </c>
      <c r="H242" s="75"/>
      <c r="I242" s="75"/>
      <c r="J242" s="77" t="n">
        <f aca="false">J243</f>
        <v>246.14415</v>
      </c>
      <c r="K242" s="78" t="n">
        <f aca="false">K243</f>
        <v>0</v>
      </c>
      <c r="L242" s="77" t="n">
        <v>0</v>
      </c>
    </row>
    <row r="243" s="90" customFormat="true" ht="101.25" hidden="false" customHeight="true" outlineLevel="0" collapsed="false">
      <c r="A243" s="73" t="s">
        <v>91</v>
      </c>
      <c r="B243" s="74"/>
      <c r="C243" s="41" t="s">
        <v>181</v>
      </c>
      <c r="D243" s="41" t="s">
        <v>15</v>
      </c>
      <c r="E243" s="75"/>
      <c r="F243" s="75" t="s">
        <v>186</v>
      </c>
      <c r="G243" s="75" t="s">
        <v>158</v>
      </c>
      <c r="H243" s="75"/>
      <c r="I243" s="75"/>
      <c r="J243" s="77" t="n">
        <v>246.14415</v>
      </c>
      <c r="K243" s="78" t="n">
        <v>0</v>
      </c>
      <c r="L243" s="77" t="n">
        <v>0</v>
      </c>
    </row>
    <row r="244" s="90" customFormat="true" ht="182.25" hidden="false" customHeight="true" outlineLevel="0" collapsed="false">
      <c r="A244" s="51" t="s">
        <v>187</v>
      </c>
      <c r="B244" s="52"/>
      <c r="C244" s="53" t="s">
        <v>181</v>
      </c>
      <c r="D244" s="53" t="s">
        <v>15</v>
      </c>
      <c r="E244" s="53"/>
      <c r="F244" s="53" t="s">
        <v>188</v>
      </c>
      <c r="G244" s="101"/>
      <c r="H244" s="53"/>
      <c r="I244" s="53"/>
      <c r="J244" s="71" t="n">
        <f aca="false">J245</f>
        <v>151</v>
      </c>
      <c r="K244" s="72" t="n">
        <f aca="false">K245</f>
        <v>151</v>
      </c>
      <c r="L244" s="71" t="n">
        <f aca="false">L245</f>
        <v>151</v>
      </c>
    </row>
    <row r="245" s="90" customFormat="true" ht="161.25" hidden="false" customHeight="true" outlineLevel="0" collapsed="false">
      <c r="A245" s="39" t="s">
        <v>182</v>
      </c>
      <c r="B245" s="102"/>
      <c r="C245" s="41" t="s">
        <v>181</v>
      </c>
      <c r="D245" s="41" t="s">
        <v>15</v>
      </c>
      <c r="E245" s="103"/>
      <c r="F245" s="41" t="s">
        <v>188</v>
      </c>
      <c r="G245" s="104"/>
      <c r="H245" s="103"/>
      <c r="I245" s="103"/>
      <c r="J245" s="67" t="n">
        <f aca="false">J246+J249</f>
        <v>151</v>
      </c>
      <c r="K245" s="68" t="n">
        <f aca="false">K246+K252</f>
        <v>151</v>
      </c>
      <c r="L245" s="67" t="n">
        <f aca="false">L246+L252</f>
        <v>151</v>
      </c>
    </row>
    <row r="246" s="90" customFormat="true" ht="132.75" hidden="false" customHeight="true" outlineLevel="0" collapsed="false">
      <c r="A246" s="39" t="s">
        <v>61</v>
      </c>
      <c r="B246" s="40"/>
      <c r="C246" s="41" t="s">
        <v>181</v>
      </c>
      <c r="D246" s="41" t="s">
        <v>15</v>
      </c>
      <c r="E246" s="41"/>
      <c r="F246" s="41" t="s">
        <v>189</v>
      </c>
      <c r="G246" s="105" t="n">
        <v>200</v>
      </c>
      <c r="H246" s="41"/>
      <c r="I246" s="41"/>
      <c r="J246" s="67" t="n">
        <f aca="false">J248+J252</f>
        <v>151</v>
      </c>
      <c r="K246" s="68" t="n">
        <f aca="false">K248</f>
        <v>150</v>
      </c>
      <c r="L246" s="67" t="n">
        <f aca="false">L248</f>
        <v>150</v>
      </c>
    </row>
    <row r="247" s="90" customFormat="true" ht="174" hidden="true" customHeight="true" outlineLevel="0" collapsed="false">
      <c r="A247" s="73" t="s">
        <v>133</v>
      </c>
      <c r="B247" s="40"/>
      <c r="C247" s="41" t="s">
        <v>181</v>
      </c>
      <c r="D247" s="41" t="s">
        <v>15</v>
      </c>
      <c r="E247" s="41"/>
      <c r="F247" s="41" t="s">
        <v>189</v>
      </c>
      <c r="G247" s="105" t="n">
        <v>240</v>
      </c>
      <c r="H247" s="41"/>
      <c r="I247" s="41"/>
      <c r="J247" s="67" t="n">
        <f aca="false">J252</f>
        <v>1</v>
      </c>
      <c r="K247" s="68" t="n">
        <f aca="false">K252</f>
        <v>1</v>
      </c>
      <c r="L247" s="67" t="n">
        <f aca="false">L252</f>
        <v>1</v>
      </c>
    </row>
    <row r="248" s="90" customFormat="true" ht="174" hidden="false" customHeight="true" outlineLevel="0" collapsed="false">
      <c r="A248" s="39" t="s">
        <v>133</v>
      </c>
      <c r="B248" s="40"/>
      <c r="C248" s="41" t="s">
        <v>181</v>
      </c>
      <c r="D248" s="41" t="s">
        <v>15</v>
      </c>
      <c r="E248" s="41"/>
      <c r="F248" s="41" t="s">
        <v>189</v>
      </c>
      <c r="G248" s="105" t="n">
        <v>240</v>
      </c>
      <c r="H248" s="41"/>
      <c r="I248" s="41"/>
      <c r="J248" s="67" t="n">
        <v>150</v>
      </c>
      <c r="K248" s="68" t="n">
        <v>150</v>
      </c>
      <c r="L248" s="67" t="n">
        <v>150</v>
      </c>
    </row>
    <row r="249" s="90" customFormat="true" ht="174" hidden="false" customHeight="true" outlineLevel="0" collapsed="false">
      <c r="A249" s="39" t="s">
        <v>61</v>
      </c>
      <c r="B249" s="40"/>
      <c r="C249" s="41" t="s">
        <v>181</v>
      </c>
      <c r="D249" s="41" t="s">
        <v>15</v>
      </c>
      <c r="E249" s="41"/>
      <c r="F249" s="41" t="s">
        <v>189</v>
      </c>
      <c r="G249" s="105" t="n">
        <v>400</v>
      </c>
      <c r="H249" s="41"/>
      <c r="I249" s="41"/>
      <c r="J249" s="67" t="n">
        <f aca="false">J250</f>
        <v>0</v>
      </c>
      <c r="K249" s="68" t="n">
        <v>0</v>
      </c>
      <c r="L249" s="67" t="n">
        <v>0</v>
      </c>
    </row>
    <row r="250" s="90" customFormat="true" ht="174" hidden="false" customHeight="true" outlineLevel="0" collapsed="false">
      <c r="A250" s="39" t="s">
        <v>133</v>
      </c>
      <c r="B250" s="40"/>
      <c r="C250" s="41" t="s">
        <v>181</v>
      </c>
      <c r="D250" s="41" t="s">
        <v>15</v>
      </c>
      <c r="E250" s="41"/>
      <c r="F250" s="41" t="s">
        <v>189</v>
      </c>
      <c r="G250" s="105" t="n">
        <v>410</v>
      </c>
      <c r="H250" s="41"/>
      <c r="I250" s="41"/>
      <c r="J250" s="67" t="n">
        <v>0</v>
      </c>
      <c r="K250" s="68" t="n">
        <v>0</v>
      </c>
      <c r="L250" s="67" t="n">
        <v>0</v>
      </c>
    </row>
    <row r="251" s="90" customFormat="true" ht="99" hidden="false" customHeight="true" outlineLevel="0" collapsed="false">
      <c r="A251" s="81" t="s">
        <v>92</v>
      </c>
      <c r="B251" s="40"/>
      <c r="C251" s="41" t="s">
        <v>181</v>
      </c>
      <c r="D251" s="42" t="s">
        <v>15</v>
      </c>
      <c r="E251" s="41"/>
      <c r="F251" s="41" t="s">
        <v>189</v>
      </c>
      <c r="G251" s="105" t="n">
        <v>800</v>
      </c>
      <c r="H251" s="41"/>
      <c r="I251" s="41"/>
      <c r="J251" s="67" t="n">
        <f aca="false">J252</f>
        <v>1</v>
      </c>
      <c r="K251" s="68" t="n">
        <f aca="false">K252</f>
        <v>1</v>
      </c>
      <c r="L251" s="67" t="n">
        <f aca="false">L252</f>
        <v>1</v>
      </c>
    </row>
    <row r="252" s="90" customFormat="true" ht="100.5" hidden="false" customHeight="true" outlineLevel="0" collapsed="false">
      <c r="A252" s="81" t="s">
        <v>94</v>
      </c>
      <c r="B252" s="40"/>
      <c r="C252" s="41" t="s">
        <v>181</v>
      </c>
      <c r="D252" s="42" t="s">
        <v>15</v>
      </c>
      <c r="E252" s="41"/>
      <c r="F252" s="41" t="s">
        <v>189</v>
      </c>
      <c r="G252" s="41" t="s">
        <v>95</v>
      </c>
      <c r="H252" s="41"/>
      <c r="I252" s="41"/>
      <c r="J252" s="67" t="n">
        <v>1</v>
      </c>
      <c r="K252" s="68" t="n">
        <v>1</v>
      </c>
      <c r="L252" s="67" t="n">
        <v>1</v>
      </c>
    </row>
    <row r="253" s="90" customFormat="true" ht="111" hidden="false" customHeight="true" outlineLevel="0" collapsed="false">
      <c r="A253" s="33" t="s">
        <v>190</v>
      </c>
      <c r="B253" s="34"/>
      <c r="C253" s="35" t="s">
        <v>181</v>
      </c>
      <c r="D253" s="35" t="s">
        <v>17</v>
      </c>
      <c r="E253" s="35"/>
      <c r="F253" s="35"/>
      <c r="G253" s="35"/>
      <c r="H253" s="35"/>
      <c r="I253" s="35"/>
      <c r="J253" s="91" t="n">
        <f aca="false">J276+J255+J262+J269</f>
        <v>12864.224</v>
      </c>
      <c r="K253" s="91" t="n">
        <f aca="false">K276+K255</f>
        <v>6000</v>
      </c>
      <c r="L253" s="91" t="n">
        <f aca="false">L254</f>
        <v>6000</v>
      </c>
    </row>
    <row r="254" s="90" customFormat="true" ht="177" hidden="true" customHeight="true" outlineLevel="0" collapsed="false">
      <c r="A254" s="39" t="s">
        <v>187</v>
      </c>
      <c r="B254" s="40"/>
      <c r="C254" s="41" t="s">
        <v>181</v>
      </c>
      <c r="D254" s="41" t="s">
        <v>17</v>
      </c>
      <c r="E254" s="41"/>
      <c r="F254" s="41"/>
      <c r="G254" s="41"/>
      <c r="H254" s="41"/>
      <c r="I254" s="41"/>
      <c r="J254" s="67" t="n">
        <f aca="false">J277+J281</f>
        <v>7544.856</v>
      </c>
      <c r="K254" s="68" t="n">
        <f aca="false">K277+K281</f>
        <v>6000</v>
      </c>
      <c r="L254" s="67" t="n">
        <f aca="false">L277+L281</f>
        <v>6000</v>
      </c>
    </row>
    <row r="255" s="90" customFormat="true" ht="103.5" hidden="true" customHeight="true" outlineLevel="0" collapsed="false">
      <c r="A255" s="45" t="s">
        <v>191</v>
      </c>
      <c r="B255" s="46"/>
      <c r="C255" s="47" t="s">
        <v>181</v>
      </c>
      <c r="D255" s="47" t="s">
        <v>17</v>
      </c>
      <c r="E255" s="47"/>
      <c r="F255" s="47" t="s">
        <v>192</v>
      </c>
      <c r="G255" s="47"/>
      <c r="H255" s="47"/>
      <c r="I255" s="47"/>
      <c r="J255" s="69" t="n">
        <f aca="false">J256+J259</f>
        <v>0</v>
      </c>
      <c r="K255" s="70" t="n">
        <v>0</v>
      </c>
      <c r="L255" s="69" t="n">
        <v>0</v>
      </c>
    </row>
    <row r="256" s="90" customFormat="true" ht="111" hidden="true" customHeight="true" outlineLevel="0" collapsed="false">
      <c r="A256" s="39" t="s">
        <v>193</v>
      </c>
      <c r="B256" s="40"/>
      <c r="C256" s="41" t="s">
        <v>181</v>
      </c>
      <c r="D256" s="41" t="s">
        <v>17</v>
      </c>
      <c r="E256" s="41"/>
      <c r="F256" s="41" t="s">
        <v>194</v>
      </c>
      <c r="G256" s="41"/>
      <c r="H256" s="41"/>
      <c r="I256" s="41"/>
      <c r="J256" s="67" t="n">
        <f aca="false">J257</f>
        <v>0</v>
      </c>
      <c r="K256" s="68" t="n">
        <v>0</v>
      </c>
      <c r="L256" s="67" t="n">
        <v>0</v>
      </c>
    </row>
    <row r="257" s="90" customFormat="true" ht="107.25" hidden="true" customHeight="true" outlineLevel="0" collapsed="false">
      <c r="A257" s="39" t="s">
        <v>141</v>
      </c>
      <c r="B257" s="40"/>
      <c r="C257" s="41" t="s">
        <v>181</v>
      </c>
      <c r="D257" s="41" t="s">
        <v>17</v>
      </c>
      <c r="E257" s="41"/>
      <c r="F257" s="41" t="s">
        <v>194</v>
      </c>
      <c r="G257" s="41" t="s">
        <v>22</v>
      </c>
      <c r="H257" s="41"/>
      <c r="I257" s="41"/>
      <c r="J257" s="67" t="n">
        <f aca="false">J258</f>
        <v>0</v>
      </c>
      <c r="K257" s="68" t="n">
        <v>0</v>
      </c>
      <c r="L257" s="67" t="n">
        <v>0</v>
      </c>
    </row>
    <row r="258" s="90" customFormat="true" ht="135.75" hidden="true" customHeight="true" outlineLevel="0" collapsed="false">
      <c r="A258" s="39" t="s">
        <v>91</v>
      </c>
      <c r="B258" s="40"/>
      <c r="C258" s="41" t="s">
        <v>181</v>
      </c>
      <c r="D258" s="41" t="s">
        <v>17</v>
      </c>
      <c r="E258" s="41"/>
      <c r="F258" s="41" t="s">
        <v>194</v>
      </c>
      <c r="G258" s="41" t="s">
        <v>63</v>
      </c>
      <c r="H258" s="41"/>
      <c r="I258" s="41"/>
      <c r="J258" s="67" t="n">
        <v>0</v>
      </c>
      <c r="K258" s="68" t="n">
        <v>0</v>
      </c>
      <c r="L258" s="67" t="n">
        <v>0</v>
      </c>
    </row>
    <row r="259" s="90" customFormat="true" ht="111" hidden="true" customHeight="true" outlineLevel="0" collapsed="false">
      <c r="A259" s="39" t="s">
        <v>195</v>
      </c>
      <c r="B259" s="40"/>
      <c r="C259" s="41" t="s">
        <v>181</v>
      </c>
      <c r="D259" s="41" t="s">
        <v>17</v>
      </c>
      <c r="E259" s="41"/>
      <c r="F259" s="41" t="s">
        <v>196</v>
      </c>
      <c r="G259" s="41"/>
      <c r="H259" s="41"/>
      <c r="I259" s="41"/>
      <c r="J259" s="67" t="n">
        <f aca="false">J260</f>
        <v>0</v>
      </c>
      <c r="K259" s="68" t="n">
        <v>0</v>
      </c>
      <c r="L259" s="67" t="n">
        <v>0</v>
      </c>
    </row>
    <row r="260" s="90" customFormat="true" ht="97.5" hidden="true" customHeight="true" outlineLevel="0" collapsed="false">
      <c r="A260" s="39" t="s">
        <v>141</v>
      </c>
      <c r="B260" s="40"/>
      <c r="C260" s="41" t="s">
        <v>181</v>
      </c>
      <c r="D260" s="41" t="s">
        <v>17</v>
      </c>
      <c r="E260" s="41"/>
      <c r="F260" s="41" t="s">
        <v>196</v>
      </c>
      <c r="G260" s="41" t="s">
        <v>22</v>
      </c>
      <c r="H260" s="41"/>
      <c r="I260" s="41"/>
      <c r="J260" s="67" t="n">
        <f aca="false">J261</f>
        <v>0</v>
      </c>
      <c r="K260" s="68" t="n">
        <v>0</v>
      </c>
      <c r="L260" s="67" t="n">
        <v>0</v>
      </c>
    </row>
    <row r="261" s="90" customFormat="true" ht="129.75" hidden="true" customHeight="true" outlineLevel="0" collapsed="false">
      <c r="A261" s="39" t="s">
        <v>91</v>
      </c>
      <c r="B261" s="40"/>
      <c r="C261" s="41" t="s">
        <v>181</v>
      </c>
      <c r="D261" s="41" t="s">
        <v>17</v>
      </c>
      <c r="E261" s="41"/>
      <c r="F261" s="41" t="s">
        <v>196</v>
      </c>
      <c r="G261" s="41" t="s">
        <v>63</v>
      </c>
      <c r="H261" s="41"/>
      <c r="I261" s="41"/>
      <c r="J261" s="67" t="n">
        <v>0</v>
      </c>
      <c r="K261" s="68" t="n">
        <v>0</v>
      </c>
      <c r="L261" s="67" t="n">
        <v>0</v>
      </c>
    </row>
    <row r="262" s="90" customFormat="true" ht="129.75" hidden="false" customHeight="true" outlineLevel="0" collapsed="false">
      <c r="A262" s="45" t="s">
        <v>197</v>
      </c>
      <c r="B262" s="46"/>
      <c r="C262" s="47" t="s">
        <v>181</v>
      </c>
      <c r="D262" s="47" t="s">
        <v>17</v>
      </c>
      <c r="E262" s="47"/>
      <c r="F262" s="47" t="s">
        <v>198</v>
      </c>
      <c r="G262" s="47"/>
      <c r="H262" s="47"/>
      <c r="I262" s="47"/>
      <c r="J262" s="69" t="n">
        <f aca="false">J263+J266</f>
        <v>1579</v>
      </c>
      <c r="K262" s="70" t="n">
        <v>0</v>
      </c>
      <c r="L262" s="69" t="n">
        <v>0</v>
      </c>
    </row>
    <row r="263" s="90" customFormat="true" ht="129.75" hidden="false" customHeight="true" outlineLevel="0" collapsed="false">
      <c r="A263" s="39" t="s">
        <v>199</v>
      </c>
      <c r="B263" s="40"/>
      <c r="C263" s="41" t="s">
        <v>181</v>
      </c>
      <c r="D263" s="41" t="s">
        <v>17</v>
      </c>
      <c r="E263" s="41"/>
      <c r="F263" s="41" t="s">
        <v>200</v>
      </c>
      <c r="G263" s="41"/>
      <c r="H263" s="41"/>
      <c r="I263" s="41"/>
      <c r="J263" s="67" t="n">
        <f aca="false">J264</f>
        <v>1500</v>
      </c>
      <c r="K263" s="68" t="n">
        <v>0</v>
      </c>
      <c r="L263" s="67" t="n">
        <v>0</v>
      </c>
    </row>
    <row r="264" s="90" customFormat="true" ht="129.75" hidden="false" customHeight="true" outlineLevel="0" collapsed="false">
      <c r="A264" s="39" t="s">
        <v>141</v>
      </c>
      <c r="B264" s="40"/>
      <c r="C264" s="41" t="s">
        <v>181</v>
      </c>
      <c r="D264" s="41" t="s">
        <v>17</v>
      </c>
      <c r="E264" s="41"/>
      <c r="F264" s="41" t="s">
        <v>200</v>
      </c>
      <c r="G264" s="41" t="s">
        <v>157</v>
      </c>
      <c r="H264" s="41"/>
      <c r="I264" s="41"/>
      <c r="J264" s="67" t="n">
        <f aca="false">J265</f>
        <v>1500</v>
      </c>
      <c r="K264" s="68" t="n">
        <v>0</v>
      </c>
      <c r="L264" s="67" t="n">
        <v>0</v>
      </c>
    </row>
    <row r="265" s="90" customFormat="true" ht="129.75" hidden="false" customHeight="true" outlineLevel="0" collapsed="false">
      <c r="A265" s="39" t="s">
        <v>91</v>
      </c>
      <c r="B265" s="40"/>
      <c r="C265" s="41" t="s">
        <v>181</v>
      </c>
      <c r="D265" s="41" t="s">
        <v>17</v>
      </c>
      <c r="E265" s="41"/>
      <c r="F265" s="41" t="s">
        <v>200</v>
      </c>
      <c r="G265" s="41" t="s">
        <v>158</v>
      </c>
      <c r="H265" s="41"/>
      <c r="I265" s="41"/>
      <c r="J265" s="67" t="n">
        <v>1500</v>
      </c>
      <c r="K265" s="68" t="n">
        <v>0</v>
      </c>
      <c r="L265" s="67" t="n">
        <v>0</v>
      </c>
    </row>
    <row r="266" s="90" customFormat="true" ht="129.75" hidden="false" customHeight="true" outlineLevel="0" collapsed="false">
      <c r="A266" s="39" t="s">
        <v>139</v>
      </c>
      <c r="B266" s="40"/>
      <c r="C266" s="41" t="s">
        <v>181</v>
      </c>
      <c r="D266" s="41" t="s">
        <v>17</v>
      </c>
      <c r="E266" s="41"/>
      <c r="F266" s="41" t="s">
        <v>201</v>
      </c>
      <c r="G266" s="41"/>
      <c r="H266" s="41"/>
      <c r="I266" s="41"/>
      <c r="J266" s="67" t="n">
        <f aca="false">J267</f>
        <v>79</v>
      </c>
      <c r="K266" s="68" t="n">
        <v>0</v>
      </c>
      <c r="L266" s="67" t="n">
        <v>0</v>
      </c>
    </row>
    <row r="267" s="90" customFormat="true" ht="129.75" hidden="false" customHeight="true" outlineLevel="0" collapsed="false">
      <c r="A267" s="39" t="s">
        <v>141</v>
      </c>
      <c r="B267" s="40"/>
      <c r="C267" s="41" t="s">
        <v>181</v>
      </c>
      <c r="D267" s="41" t="s">
        <v>17</v>
      </c>
      <c r="E267" s="41"/>
      <c r="F267" s="41" t="s">
        <v>201</v>
      </c>
      <c r="G267" s="41" t="s">
        <v>157</v>
      </c>
      <c r="H267" s="41"/>
      <c r="I267" s="41"/>
      <c r="J267" s="67" t="n">
        <f aca="false">J268</f>
        <v>79</v>
      </c>
      <c r="K267" s="68" t="n">
        <v>0</v>
      </c>
      <c r="L267" s="67" t="n">
        <v>0</v>
      </c>
    </row>
    <row r="268" s="90" customFormat="true" ht="129.75" hidden="false" customHeight="true" outlineLevel="0" collapsed="false">
      <c r="A268" s="39" t="s">
        <v>91</v>
      </c>
      <c r="B268" s="40"/>
      <c r="C268" s="41" t="s">
        <v>181</v>
      </c>
      <c r="D268" s="41" t="s">
        <v>17</v>
      </c>
      <c r="E268" s="41"/>
      <c r="F268" s="41" t="s">
        <v>201</v>
      </c>
      <c r="G268" s="41" t="s">
        <v>158</v>
      </c>
      <c r="H268" s="41"/>
      <c r="I268" s="41"/>
      <c r="J268" s="67" t="n">
        <v>79</v>
      </c>
      <c r="K268" s="68" t="n">
        <v>0</v>
      </c>
      <c r="L268" s="67" t="n">
        <v>0</v>
      </c>
    </row>
    <row r="269" s="90" customFormat="true" ht="192" hidden="false" customHeight="true" outlineLevel="0" collapsed="false">
      <c r="A269" s="45" t="s">
        <v>202</v>
      </c>
      <c r="B269" s="46" t="n">
        <v>555</v>
      </c>
      <c r="C269" s="47" t="s">
        <v>181</v>
      </c>
      <c r="D269" s="48" t="s">
        <v>17</v>
      </c>
      <c r="E269" s="48"/>
      <c r="F269" s="48" t="s">
        <v>97</v>
      </c>
      <c r="G269" s="48"/>
      <c r="H269" s="47"/>
      <c r="I269" s="47"/>
      <c r="J269" s="69" t="n">
        <f aca="false">J270+J273</f>
        <v>740.368</v>
      </c>
      <c r="K269" s="50" t="n">
        <v>0</v>
      </c>
      <c r="L269" s="49" t="n">
        <v>0</v>
      </c>
    </row>
    <row r="270" s="90" customFormat="true" ht="129.75" hidden="false" customHeight="true" outlineLevel="0" collapsed="false">
      <c r="A270" s="39" t="s">
        <v>199</v>
      </c>
      <c r="B270" s="74"/>
      <c r="C270" s="41" t="s">
        <v>181</v>
      </c>
      <c r="D270" s="41" t="s">
        <v>17</v>
      </c>
      <c r="E270" s="75"/>
      <c r="F270" s="75" t="s">
        <v>203</v>
      </c>
      <c r="G270" s="75"/>
      <c r="H270" s="75"/>
      <c r="I270" s="75"/>
      <c r="J270" s="77" t="n">
        <f aca="false">J271</f>
        <v>703.35</v>
      </c>
      <c r="K270" s="78" t="n">
        <f aca="false">K271</f>
        <v>0</v>
      </c>
      <c r="L270" s="77" t="n">
        <v>0</v>
      </c>
    </row>
    <row r="271" s="90" customFormat="true" ht="129.75" hidden="false" customHeight="true" outlineLevel="0" collapsed="false">
      <c r="A271" s="73" t="s">
        <v>141</v>
      </c>
      <c r="B271" s="74"/>
      <c r="C271" s="41" t="s">
        <v>181</v>
      </c>
      <c r="D271" s="41" t="s">
        <v>17</v>
      </c>
      <c r="E271" s="75"/>
      <c r="F271" s="75" t="s">
        <v>203</v>
      </c>
      <c r="G271" s="75" t="s">
        <v>22</v>
      </c>
      <c r="H271" s="75"/>
      <c r="I271" s="75"/>
      <c r="J271" s="77" t="n">
        <f aca="false">J272</f>
        <v>703.35</v>
      </c>
      <c r="K271" s="78" t="n">
        <f aca="false">K272</f>
        <v>0</v>
      </c>
      <c r="L271" s="77" t="n">
        <v>0</v>
      </c>
    </row>
    <row r="272" s="90" customFormat="true" ht="129.75" hidden="false" customHeight="true" outlineLevel="0" collapsed="false">
      <c r="A272" s="73" t="s">
        <v>91</v>
      </c>
      <c r="B272" s="74"/>
      <c r="C272" s="41" t="s">
        <v>181</v>
      </c>
      <c r="D272" s="41" t="s">
        <v>17</v>
      </c>
      <c r="E272" s="75"/>
      <c r="F272" s="75" t="s">
        <v>203</v>
      </c>
      <c r="G272" s="75" t="s">
        <v>63</v>
      </c>
      <c r="H272" s="75"/>
      <c r="I272" s="75"/>
      <c r="J272" s="77" t="n">
        <v>703.35</v>
      </c>
      <c r="K272" s="78" t="n">
        <v>0</v>
      </c>
      <c r="L272" s="77" t="n">
        <v>0</v>
      </c>
    </row>
    <row r="273" s="90" customFormat="true" ht="129.75" hidden="false" customHeight="true" outlineLevel="0" collapsed="false">
      <c r="A273" s="39" t="s">
        <v>139</v>
      </c>
      <c r="B273" s="74"/>
      <c r="C273" s="41" t="s">
        <v>181</v>
      </c>
      <c r="D273" s="41" t="s">
        <v>17</v>
      </c>
      <c r="E273" s="75"/>
      <c r="F273" s="75" t="s">
        <v>204</v>
      </c>
      <c r="G273" s="75"/>
      <c r="H273" s="75"/>
      <c r="I273" s="75"/>
      <c r="J273" s="77" t="n">
        <f aca="false">J274</f>
        <v>37.018</v>
      </c>
      <c r="K273" s="78" t="n">
        <f aca="false">K274</f>
        <v>0</v>
      </c>
      <c r="L273" s="77" t="n">
        <v>0</v>
      </c>
    </row>
    <row r="274" s="90" customFormat="true" ht="129.75" hidden="false" customHeight="true" outlineLevel="0" collapsed="false">
      <c r="A274" s="73" t="s">
        <v>141</v>
      </c>
      <c r="B274" s="74"/>
      <c r="C274" s="41" t="s">
        <v>181</v>
      </c>
      <c r="D274" s="41" t="s">
        <v>17</v>
      </c>
      <c r="E274" s="75"/>
      <c r="F274" s="75" t="s">
        <v>204</v>
      </c>
      <c r="G274" s="75" t="s">
        <v>22</v>
      </c>
      <c r="H274" s="75"/>
      <c r="I274" s="75"/>
      <c r="J274" s="77" t="n">
        <f aca="false">J275</f>
        <v>37.018</v>
      </c>
      <c r="K274" s="78" t="n">
        <f aca="false">K275</f>
        <v>0</v>
      </c>
      <c r="L274" s="77" t="n">
        <v>0</v>
      </c>
    </row>
    <row r="275" s="90" customFormat="true" ht="129.75" hidden="false" customHeight="true" outlineLevel="0" collapsed="false">
      <c r="A275" s="73" t="s">
        <v>91</v>
      </c>
      <c r="B275" s="74"/>
      <c r="C275" s="41" t="s">
        <v>181</v>
      </c>
      <c r="D275" s="41" t="s">
        <v>17</v>
      </c>
      <c r="E275" s="75"/>
      <c r="F275" s="75" t="s">
        <v>204</v>
      </c>
      <c r="G275" s="75" t="s">
        <v>63</v>
      </c>
      <c r="H275" s="75"/>
      <c r="I275" s="75"/>
      <c r="J275" s="77" t="n">
        <v>37.018</v>
      </c>
      <c r="K275" s="78" t="n">
        <v>0</v>
      </c>
      <c r="L275" s="77" t="n">
        <v>0</v>
      </c>
    </row>
    <row r="276" s="90" customFormat="true" ht="129.75" hidden="false" customHeight="true" outlineLevel="0" collapsed="false">
      <c r="A276" s="51" t="s">
        <v>187</v>
      </c>
      <c r="B276" s="52"/>
      <c r="C276" s="53" t="s">
        <v>181</v>
      </c>
      <c r="D276" s="53" t="s">
        <v>17</v>
      </c>
      <c r="E276" s="53"/>
      <c r="F276" s="53" t="s">
        <v>205</v>
      </c>
      <c r="G276" s="53"/>
      <c r="H276" s="53"/>
      <c r="I276" s="53"/>
      <c r="J276" s="71" t="n">
        <f aca="false">J277+J289</f>
        <v>10544.856</v>
      </c>
      <c r="K276" s="72" t="n">
        <f aca="false">K277</f>
        <v>6000</v>
      </c>
      <c r="L276" s="71" t="n">
        <f aca="false">L277</f>
        <v>6000</v>
      </c>
    </row>
    <row r="277" s="90" customFormat="true" ht="177" hidden="false" customHeight="true" outlineLevel="0" collapsed="false">
      <c r="A277" s="39" t="s">
        <v>199</v>
      </c>
      <c r="B277" s="40"/>
      <c r="C277" s="41" t="s">
        <v>181</v>
      </c>
      <c r="D277" s="41" t="s">
        <v>17</v>
      </c>
      <c r="E277" s="41"/>
      <c r="F277" s="41" t="s">
        <v>205</v>
      </c>
      <c r="G277" s="41"/>
      <c r="H277" s="41"/>
      <c r="I277" s="41"/>
      <c r="J277" s="67" t="n">
        <f aca="false">J278+J287</f>
        <v>7544.856</v>
      </c>
      <c r="K277" s="67" t="n">
        <f aca="false">K278</f>
        <v>6000</v>
      </c>
      <c r="L277" s="67" t="n">
        <f aca="false">L278</f>
        <v>6000</v>
      </c>
    </row>
    <row r="278" s="90" customFormat="true" ht="177" hidden="false" customHeight="true" outlineLevel="0" collapsed="false">
      <c r="A278" s="39" t="s">
        <v>124</v>
      </c>
      <c r="B278" s="40"/>
      <c r="C278" s="41" t="s">
        <v>181</v>
      </c>
      <c r="D278" s="41" t="s">
        <v>17</v>
      </c>
      <c r="E278" s="41"/>
      <c r="F278" s="41" t="s">
        <v>206</v>
      </c>
      <c r="G278" s="41" t="s">
        <v>22</v>
      </c>
      <c r="H278" s="41"/>
      <c r="I278" s="41"/>
      <c r="J278" s="67" t="n">
        <f aca="false">J279</f>
        <v>7123.856</v>
      </c>
      <c r="K278" s="68" t="n">
        <f aca="false">K279</f>
        <v>6000</v>
      </c>
      <c r="L278" s="67" t="n">
        <f aca="false">L279</f>
        <v>6000</v>
      </c>
    </row>
    <row r="279" s="90" customFormat="true" ht="169.5" hidden="false" customHeight="true" outlineLevel="0" collapsed="false">
      <c r="A279" s="73" t="s">
        <v>91</v>
      </c>
      <c r="B279" s="40"/>
      <c r="C279" s="41" t="s">
        <v>181</v>
      </c>
      <c r="D279" s="41" t="s">
        <v>17</v>
      </c>
      <c r="E279" s="41"/>
      <c r="F279" s="41" t="s">
        <v>206</v>
      </c>
      <c r="G279" s="41" t="s">
        <v>63</v>
      </c>
      <c r="H279" s="41"/>
      <c r="I279" s="41"/>
      <c r="J279" s="67" t="n">
        <v>7123.856</v>
      </c>
      <c r="K279" s="68" t="n">
        <v>6000</v>
      </c>
      <c r="L279" s="67" t="n">
        <v>6000</v>
      </c>
    </row>
    <row r="280" s="90" customFormat="true" ht="177" hidden="true" customHeight="true" outlineLevel="0" collapsed="false">
      <c r="A280" s="39"/>
      <c r="B280" s="40"/>
      <c r="C280" s="41"/>
      <c r="D280" s="41"/>
      <c r="E280" s="41"/>
      <c r="F280" s="41"/>
      <c r="G280" s="41"/>
      <c r="H280" s="41"/>
      <c r="I280" s="41"/>
      <c r="J280" s="67"/>
      <c r="K280" s="68"/>
      <c r="L280" s="67"/>
    </row>
    <row r="281" s="90" customFormat="true" ht="177" hidden="true" customHeight="true" outlineLevel="0" collapsed="false">
      <c r="A281" s="39"/>
      <c r="B281" s="40"/>
      <c r="C281" s="41"/>
      <c r="D281" s="41"/>
      <c r="E281" s="41"/>
      <c r="F281" s="41"/>
      <c r="G281" s="41"/>
      <c r="H281" s="41"/>
      <c r="I281" s="41"/>
      <c r="J281" s="67"/>
      <c r="K281" s="68"/>
      <c r="L281" s="67"/>
    </row>
    <row r="282" s="90" customFormat="true" ht="177" hidden="true" customHeight="true" outlineLevel="0" collapsed="false">
      <c r="A282" s="39"/>
      <c r="B282" s="40"/>
      <c r="C282" s="41"/>
      <c r="D282" s="41"/>
      <c r="E282" s="41"/>
      <c r="F282" s="41"/>
      <c r="G282" s="41"/>
      <c r="H282" s="41"/>
      <c r="I282" s="41"/>
      <c r="J282" s="67"/>
      <c r="K282" s="68"/>
      <c r="L282" s="67"/>
    </row>
    <row r="283" s="90" customFormat="true" ht="177" hidden="true" customHeight="true" outlineLevel="0" collapsed="false">
      <c r="A283" s="73"/>
      <c r="B283" s="40"/>
      <c r="C283" s="41"/>
      <c r="D283" s="41"/>
      <c r="E283" s="41"/>
      <c r="F283" s="41"/>
      <c r="G283" s="41"/>
      <c r="H283" s="106"/>
      <c r="I283" s="106"/>
      <c r="J283" s="67"/>
      <c r="K283" s="68"/>
      <c r="L283" s="67"/>
    </row>
    <row r="284" s="90" customFormat="true" ht="177" hidden="true" customHeight="true" outlineLevel="0" collapsed="false">
      <c r="A284" s="39" t="s">
        <v>207</v>
      </c>
      <c r="B284" s="40"/>
      <c r="C284" s="41" t="s">
        <v>181</v>
      </c>
      <c r="D284" s="41" t="s">
        <v>17</v>
      </c>
      <c r="E284" s="41"/>
      <c r="F284" s="41" t="s">
        <v>208</v>
      </c>
      <c r="G284" s="41" t="s">
        <v>158</v>
      </c>
      <c r="H284" s="41" t="s">
        <v>209</v>
      </c>
      <c r="I284" s="41" t="s">
        <v>210</v>
      </c>
      <c r="J284" s="67" t="e">
        <f aca="false">#REF!</f>
        <v>#REF!</v>
      </c>
      <c r="K284" s="68" t="e">
        <f aca="false">#REF!</f>
        <v>#REF!</v>
      </c>
      <c r="L284" s="67" t="e">
        <f aca="false">#REF!</f>
        <v>#REF!</v>
      </c>
    </row>
    <row r="285" s="90" customFormat="true" ht="177" hidden="true" customHeight="true" outlineLevel="0" collapsed="false">
      <c r="A285" s="39"/>
      <c r="B285" s="40"/>
      <c r="C285" s="41"/>
      <c r="D285" s="41"/>
      <c r="E285" s="41"/>
      <c r="F285" s="41"/>
      <c r="G285" s="41"/>
      <c r="H285" s="41"/>
      <c r="I285" s="41"/>
      <c r="J285" s="67"/>
      <c r="K285" s="68"/>
      <c r="L285" s="67"/>
    </row>
    <row r="286" s="90" customFormat="true" ht="177" hidden="true" customHeight="true" outlineLevel="0" collapsed="false">
      <c r="A286" s="39"/>
      <c r="B286" s="40"/>
      <c r="C286" s="41"/>
      <c r="D286" s="41"/>
      <c r="E286" s="41"/>
      <c r="F286" s="41"/>
      <c r="G286" s="41"/>
      <c r="H286" s="41"/>
      <c r="I286" s="41"/>
      <c r="J286" s="67"/>
      <c r="K286" s="68"/>
      <c r="L286" s="67"/>
    </row>
    <row r="287" s="90" customFormat="true" ht="177" hidden="false" customHeight="true" outlineLevel="0" collapsed="false">
      <c r="A287" s="39" t="s">
        <v>124</v>
      </c>
      <c r="B287" s="40"/>
      <c r="C287" s="41" t="s">
        <v>181</v>
      </c>
      <c r="D287" s="41" t="s">
        <v>17</v>
      </c>
      <c r="E287" s="41"/>
      <c r="F287" s="41" t="s">
        <v>206</v>
      </c>
      <c r="G287" s="41" t="s">
        <v>157</v>
      </c>
      <c r="H287" s="41"/>
      <c r="I287" s="41"/>
      <c r="J287" s="67" t="n">
        <f aca="false">J288</f>
        <v>421</v>
      </c>
      <c r="K287" s="68" t="n">
        <f aca="false">K288</f>
        <v>0</v>
      </c>
      <c r="L287" s="67" t="n">
        <f aca="false">L288</f>
        <v>0</v>
      </c>
    </row>
    <row r="288" s="90" customFormat="true" ht="177" hidden="false" customHeight="true" outlineLevel="0" collapsed="false">
      <c r="A288" s="73" t="s">
        <v>91</v>
      </c>
      <c r="B288" s="40"/>
      <c r="C288" s="41" t="s">
        <v>181</v>
      </c>
      <c r="D288" s="41" t="s">
        <v>17</v>
      </c>
      <c r="E288" s="41"/>
      <c r="F288" s="41" t="s">
        <v>206</v>
      </c>
      <c r="G288" s="41" t="s">
        <v>158</v>
      </c>
      <c r="H288" s="41"/>
      <c r="I288" s="41"/>
      <c r="J288" s="67" t="n">
        <v>421</v>
      </c>
      <c r="K288" s="68" t="n">
        <v>0</v>
      </c>
      <c r="L288" s="67" t="n">
        <v>0</v>
      </c>
    </row>
    <row r="289" s="90" customFormat="true" ht="177" hidden="false" customHeight="true" outlineLevel="0" collapsed="false">
      <c r="A289" s="39" t="s">
        <v>92</v>
      </c>
      <c r="B289" s="40"/>
      <c r="C289" s="41" t="s">
        <v>181</v>
      </c>
      <c r="D289" s="41" t="s">
        <v>17</v>
      </c>
      <c r="E289" s="41"/>
      <c r="F289" s="41" t="s">
        <v>206</v>
      </c>
      <c r="G289" s="41" t="s">
        <v>93</v>
      </c>
      <c r="H289" s="41"/>
      <c r="I289" s="41"/>
      <c r="J289" s="67" t="n">
        <f aca="false">J290</f>
        <v>3000</v>
      </c>
      <c r="K289" s="68" t="n">
        <v>0</v>
      </c>
      <c r="L289" s="67" t="n">
        <v>0</v>
      </c>
    </row>
    <row r="290" s="90" customFormat="true" ht="177" hidden="false" customHeight="true" outlineLevel="0" collapsed="false">
      <c r="A290" s="39" t="s">
        <v>211</v>
      </c>
      <c r="B290" s="40"/>
      <c r="C290" s="41" t="s">
        <v>181</v>
      </c>
      <c r="D290" s="41" t="s">
        <v>17</v>
      </c>
      <c r="E290" s="41"/>
      <c r="F290" s="41" t="s">
        <v>206</v>
      </c>
      <c r="G290" s="41" t="s">
        <v>212</v>
      </c>
      <c r="H290" s="41"/>
      <c r="I290" s="41"/>
      <c r="J290" s="67" t="n">
        <v>3000</v>
      </c>
      <c r="K290" s="68" t="n">
        <v>0</v>
      </c>
      <c r="L290" s="67" t="n">
        <v>0</v>
      </c>
    </row>
    <row r="291" s="90" customFormat="true" ht="177" hidden="false" customHeight="true" outlineLevel="0" collapsed="false">
      <c r="A291" s="33" t="s">
        <v>213</v>
      </c>
      <c r="B291" s="34"/>
      <c r="C291" s="35" t="s">
        <v>181</v>
      </c>
      <c r="D291" s="35" t="s">
        <v>55</v>
      </c>
      <c r="E291" s="35"/>
      <c r="F291" s="35"/>
      <c r="G291" s="35"/>
      <c r="H291" s="35"/>
      <c r="I291" s="35"/>
      <c r="J291" s="91" t="n">
        <f aca="false">J316+J292+J299+J312</f>
        <v>12661.521</v>
      </c>
      <c r="K291" s="92" t="n">
        <f aca="false">K316</f>
        <v>7000</v>
      </c>
      <c r="L291" s="91" t="n">
        <f aca="false">L316</f>
        <v>7000</v>
      </c>
    </row>
    <row r="292" s="90" customFormat="true" ht="177" hidden="false" customHeight="true" outlineLevel="0" collapsed="false">
      <c r="A292" s="45" t="s">
        <v>214</v>
      </c>
      <c r="B292" s="46" t="n">
        <v>555</v>
      </c>
      <c r="C292" s="47" t="s">
        <v>181</v>
      </c>
      <c r="D292" s="48" t="s">
        <v>55</v>
      </c>
      <c r="E292" s="48"/>
      <c r="F292" s="48" t="s">
        <v>215</v>
      </c>
      <c r="G292" s="48"/>
      <c r="H292" s="47"/>
      <c r="I292" s="47"/>
      <c r="J292" s="69" t="n">
        <f aca="false">J293+J296</f>
        <v>600</v>
      </c>
      <c r="K292" s="50" t="n">
        <v>0</v>
      </c>
      <c r="L292" s="49" t="n">
        <v>0</v>
      </c>
    </row>
    <row r="293" s="90" customFormat="true" ht="177" hidden="false" customHeight="true" outlineLevel="0" collapsed="false">
      <c r="A293" s="39" t="s">
        <v>216</v>
      </c>
      <c r="B293" s="74"/>
      <c r="C293" s="41" t="s">
        <v>181</v>
      </c>
      <c r="D293" s="41" t="s">
        <v>55</v>
      </c>
      <c r="E293" s="75"/>
      <c r="F293" s="75" t="s">
        <v>217</v>
      </c>
      <c r="G293" s="75"/>
      <c r="H293" s="75"/>
      <c r="I293" s="75"/>
      <c r="J293" s="77" t="n">
        <f aca="false">J294</f>
        <v>570</v>
      </c>
      <c r="K293" s="78" t="n">
        <f aca="false">K294</f>
        <v>0</v>
      </c>
      <c r="L293" s="77" t="n">
        <v>0</v>
      </c>
    </row>
    <row r="294" s="90" customFormat="true" ht="177" hidden="false" customHeight="true" outlineLevel="0" collapsed="false">
      <c r="A294" s="73" t="s">
        <v>141</v>
      </c>
      <c r="B294" s="74"/>
      <c r="C294" s="41" t="s">
        <v>181</v>
      </c>
      <c r="D294" s="41" t="s">
        <v>55</v>
      </c>
      <c r="E294" s="75"/>
      <c r="F294" s="75" t="s">
        <v>217</v>
      </c>
      <c r="G294" s="75" t="s">
        <v>22</v>
      </c>
      <c r="H294" s="75"/>
      <c r="I294" s="75"/>
      <c r="J294" s="77" t="n">
        <f aca="false">J295</f>
        <v>570</v>
      </c>
      <c r="K294" s="78" t="n">
        <f aca="false">K295</f>
        <v>0</v>
      </c>
      <c r="L294" s="77" t="n">
        <v>0</v>
      </c>
    </row>
    <row r="295" s="90" customFormat="true" ht="177" hidden="false" customHeight="true" outlineLevel="0" collapsed="false">
      <c r="A295" s="73" t="s">
        <v>91</v>
      </c>
      <c r="B295" s="74"/>
      <c r="C295" s="41" t="s">
        <v>181</v>
      </c>
      <c r="D295" s="41" t="s">
        <v>55</v>
      </c>
      <c r="E295" s="75"/>
      <c r="F295" s="75" t="s">
        <v>217</v>
      </c>
      <c r="G295" s="75" t="s">
        <v>63</v>
      </c>
      <c r="H295" s="75"/>
      <c r="I295" s="75"/>
      <c r="J295" s="77" t="n">
        <v>570</v>
      </c>
      <c r="K295" s="78" t="n">
        <v>0</v>
      </c>
      <c r="L295" s="77" t="n">
        <v>0</v>
      </c>
    </row>
    <row r="296" s="90" customFormat="true" ht="177" hidden="false" customHeight="true" outlineLevel="0" collapsed="false">
      <c r="A296" s="39" t="s">
        <v>216</v>
      </c>
      <c r="B296" s="74"/>
      <c r="C296" s="41" t="s">
        <v>181</v>
      </c>
      <c r="D296" s="41" t="s">
        <v>55</v>
      </c>
      <c r="E296" s="75"/>
      <c r="F296" s="75" t="s">
        <v>218</v>
      </c>
      <c r="G296" s="75"/>
      <c r="H296" s="75"/>
      <c r="I296" s="75"/>
      <c r="J296" s="77" t="n">
        <f aca="false">J297</f>
        <v>30</v>
      </c>
      <c r="K296" s="78" t="n">
        <f aca="false">K297</f>
        <v>0</v>
      </c>
      <c r="L296" s="77" t="n">
        <v>0</v>
      </c>
    </row>
    <row r="297" s="90" customFormat="true" ht="177" hidden="false" customHeight="true" outlineLevel="0" collapsed="false">
      <c r="A297" s="73" t="s">
        <v>141</v>
      </c>
      <c r="B297" s="74"/>
      <c r="C297" s="41" t="s">
        <v>181</v>
      </c>
      <c r="D297" s="41" t="s">
        <v>55</v>
      </c>
      <c r="E297" s="75"/>
      <c r="F297" s="75" t="s">
        <v>218</v>
      </c>
      <c r="G297" s="75" t="s">
        <v>22</v>
      </c>
      <c r="H297" s="75"/>
      <c r="I297" s="75"/>
      <c r="J297" s="77" t="n">
        <f aca="false">J298</f>
        <v>30</v>
      </c>
      <c r="K297" s="78" t="n">
        <f aca="false">K298</f>
        <v>0</v>
      </c>
      <c r="L297" s="77" t="n">
        <v>0</v>
      </c>
    </row>
    <row r="298" s="90" customFormat="true" ht="177" hidden="false" customHeight="true" outlineLevel="0" collapsed="false">
      <c r="A298" s="73" t="s">
        <v>91</v>
      </c>
      <c r="B298" s="74"/>
      <c r="C298" s="41" t="s">
        <v>181</v>
      </c>
      <c r="D298" s="41" t="s">
        <v>55</v>
      </c>
      <c r="E298" s="75"/>
      <c r="F298" s="75" t="s">
        <v>218</v>
      </c>
      <c r="G298" s="75" t="s">
        <v>63</v>
      </c>
      <c r="H298" s="75"/>
      <c r="I298" s="75"/>
      <c r="J298" s="77" t="n">
        <v>30</v>
      </c>
      <c r="K298" s="78" t="n">
        <v>0</v>
      </c>
      <c r="L298" s="77" t="n">
        <v>0</v>
      </c>
    </row>
    <row r="299" s="90" customFormat="true" ht="177" hidden="false" customHeight="true" outlineLevel="0" collapsed="false">
      <c r="A299" s="45" t="s">
        <v>219</v>
      </c>
      <c r="B299" s="46" t="n">
        <v>555</v>
      </c>
      <c r="C299" s="47" t="s">
        <v>181</v>
      </c>
      <c r="D299" s="48" t="s">
        <v>55</v>
      </c>
      <c r="E299" s="48"/>
      <c r="F299" s="48" t="s">
        <v>220</v>
      </c>
      <c r="G299" s="48"/>
      <c r="H299" s="47"/>
      <c r="I299" s="47"/>
      <c r="J299" s="69" t="n">
        <f aca="false">J300+J303+J306+J309</f>
        <v>511.5</v>
      </c>
      <c r="K299" s="50" t="n">
        <v>0</v>
      </c>
      <c r="L299" s="49" t="n">
        <v>0</v>
      </c>
    </row>
    <row r="300" s="90" customFormat="true" ht="177" hidden="false" customHeight="true" outlineLevel="0" collapsed="false">
      <c r="A300" s="39" t="s">
        <v>221</v>
      </c>
      <c r="B300" s="74"/>
      <c r="C300" s="41" t="s">
        <v>181</v>
      </c>
      <c r="D300" s="41" t="s">
        <v>55</v>
      </c>
      <c r="E300" s="75"/>
      <c r="F300" s="75" t="s">
        <v>220</v>
      </c>
      <c r="G300" s="75"/>
      <c r="H300" s="75"/>
      <c r="I300" s="75"/>
      <c r="J300" s="77" t="n">
        <f aca="false">J301</f>
        <v>291.555</v>
      </c>
      <c r="K300" s="78" t="n">
        <f aca="false">K301</f>
        <v>0</v>
      </c>
      <c r="L300" s="77" t="n">
        <v>0</v>
      </c>
    </row>
    <row r="301" s="90" customFormat="true" ht="177" hidden="false" customHeight="true" outlineLevel="0" collapsed="false">
      <c r="A301" s="73" t="s">
        <v>141</v>
      </c>
      <c r="B301" s="74"/>
      <c r="C301" s="41" t="s">
        <v>181</v>
      </c>
      <c r="D301" s="41" t="s">
        <v>55</v>
      </c>
      <c r="E301" s="75"/>
      <c r="F301" s="75" t="s">
        <v>220</v>
      </c>
      <c r="G301" s="75" t="s">
        <v>22</v>
      </c>
      <c r="H301" s="75"/>
      <c r="I301" s="75"/>
      <c r="J301" s="77" t="n">
        <f aca="false">J302</f>
        <v>291.555</v>
      </c>
      <c r="K301" s="78" t="n">
        <f aca="false">K302</f>
        <v>0</v>
      </c>
      <c r="L301" s="77" t="n">
        <v>0</v>
      </c>
    </row>
    <row r="302" s="90" customFormat="true" ht="177" hidden="false" customHeight="true" outlineLevel="0" collapsed="false">
      <c r="A302" s="73" t="s">
        <v>91</v>
      </c>
      <c r="B302" s="74"/>
      <c r="C302" s="41" t="s">
        <v>181</v>
      </c>
      <c r="D302" s="41" t="s">
        <v>55</v>
      </c>
      <c r="E302" s="75"/>
      <c r="F302" s="75" t="s">
        <v>222</v>
      </c>
      <c r="G302" s="75" t="s">
        <v>63</v>
      </c>
      <c r="H302" s="75"/>
      <c r="I302" s="75"/>
      <c r="J302" s="77" t="n">
        <v>291.555</v>
      </c>
      <c r="K302" s="78" t="n">
        <v>0</v>
      </c>
      <c r="L302" s="77" t="n">
        <v>0</v>
      </c>
    </row>
    <row r="303" s="90" customFormat="true" ht="177" hidden="false" customHeight="true" outlineLevel="0" collapsed="false">
      <c r="A303" s="39" t="s">
        <v>223</v>
      </c>
      <c r="B303" s="74"/>
      <c r="C303" s="41" t="s">
        <v>181</v>
      </c>
      <c r="D303" s="41" t="s">
        <v>55</v>
      </c>
      <c r="E303" s="75"/>
      <c r="F303" s="75" t="s">
        <v>224</v>
      </c>
      <c r="G303" s="75"/>
      <c r="H303" s="75"/>
      <c r="I303" s="75"/>
      <c r="J303" s="77" t="n">
        <f aca="false">J304</f>
        <v>153.45</v>
      </c>
      <c r="K303" s="78" t="n">
        <f aca="false">K304</f>
        <v>0</v>
      </c>
      <c r="L303" s="77" t="n">
        <v>0</v>
      </c>
    </row>
    <row r="304" s="90" customFormat="true" ht="177" hidden="false" customHeight="true" outlineLevel="0" collapsed="false">
      <c r="A304" s="73" t="s">
        <v>141</v>
      </c>
      <c r="B304" s="74"/>
      <c r="C304" s="41" t="s">
        <v>181</v>
      </c>
      <c r="D304" s="41" t="s">
        <v>55</v>
      </c>
      <c r="E304" s="75"/>
      <c r="F304" s="75" t="s">
        <v>224</v>
      </c>
      <c r="G304" s="75" t="s">
        <v>22</v>
      </c>
      <c r="H304" s="75"/>
      <c r="I304" s="75"/>
      <c r="J304" s="77" t="n">
        <f aca="false">J305</f>
        <v>153.45</v>
      </c>
      <c r="K304" s="78" t="n">
        <f aca="false">K305</f>
        <v>0</v>
      </c>
      <c r="L304" s="77" t="n">
        <v>0</v>
      </c>
    </row>
    <row r="305" s="90" customFormat="true" ht="177" hidden="false" customHeight="true" outlineLevel="0" collapsed="false">
      <c r="A305" s="73" t="s">
        <v>91</v>
      </c>
      <c r="B305" s="74"/>
      <c r="C305" s="41" t="s">
        <v>181</v>
      </c>
      <c r="D305" s="41" t="s">
        <v>55</v>
      </c>
      <c r="E305" s="75"/>
      <c r="F305" s="75" t="s">
        <v>225</v>
      </c>
      <c r="G305" s="75" t="s">
        <v>63</v>
      </c>
      <c r="H305" s="75"/>
      <c r="I305" s="75"/>
      <c r="J305" s="77" t="n">
        <v>153.45</v>
      </c>
      <c r="K305" s="78" t="n">
        <v>0</v>
      </c>
      <c r="L305" s="77" t="n">
        <v>0</v>
      </c>
    </row>
    <row r="306" s="90" customFormat="true" ht="177" hidden="false" customHeight="true" outlineLevel="0" collapsed="false">
      <c r="A306" s="39" t="s">
        <v>226</v>
      </c>
      <c r="B306" s="74"/>
      <c r="C306" s="41" t="s">
        <v>181</v>
      </c>
      <c r="D306" s="41" t="s">
        <v>55</v>
      </c>
      <c r="E306" s="75"/>
      <c r="F306" s="75" t="s">
        <v>227</v>
      </c>
      <c r="G306" s="75"/>
      <c r="H306" s="75"/>
      <c r="I306" s="75"/>
      <c r="J306" s="77" t="n">
        <f aca="false">J307</f>
        <v>40.92</v>
      </c>
      <c r="K306" s="78" t="n">
        <f aca="false">K307</f>
        <v>0</v>
      </c>
      <c r="L306" s="77" t="n">
        <v>0</v>
      </c>
    </row>
    <row r="307" s="90" customFormat="true" ht="177" hidden="false" customHeight="true" outlineLevel="0" collapsed="false">
      <c r="A307" s="73" t="s">
        <v>141</v>
      </c>
      <c r="B307" s="74"/>
      <c r="C307" s="41" t="s">
        <v>181</v>
      </c>
      <c r="D307" s="41" t="s">
        <v>55</v>
      </c>
      <c r="E307" s="75"/>
      <c r="F307" s="75" t="s">
        <v>227</v>
      </c>
      <c r="G307" s="75" t="s">
        <v>22</v>
      </c>
      <c r="H307" s="75"/>
      <c r="I307" s="75"/>
      <c r="J307" s="77" t="n">
        <f aca="false">J308</f>
        <v>40.92</v>
      </c>
      <c r="K307" s="78" t="n">
        <f aca="false">K308</f>
        <v>0</v>
      </c>
      <c r="L307" s="77" t="n">
        <v>0</v>
      </c>
    </row>
    <row r="308" s="90" customFormat="true" ht="177" hidden="false" customHeight="true" outlineLevel="0" collapsed="false">
      <c r="A308" s="73" t="s">
        <v>91</v>
      </c>
      <c r="B308" s="74"/>
      <c r="C308" s="41" t="s">
        <v>181</v>
      </c>
      <c r="D308" s="41" t="s">
        <v>55</v>
      </c>
      <c r="E308" s="75"/>
      <c r="F308" s="75" t="s">
        <v>228</v>
      </c>
      <c r="G308" s="75" t="s">
        <v>63</v>
      </c>
      <c r="H308" s="75"/>
      <c r="I308" s="75"/>
      <c r="J308" s="77" t="n">
        <v>40.92</v>
      </c>
      <c r="K308" s="78" t="n">
        <v>0</v>
      </c>
      <c r="L308" s="77" t="n">
        <v>0</v>
      </c>
    </row>
    <row r="309" s="90" customFormat="true" ht="177" hidden="false" customHeight="true" outlineLevel="0" collapsed="false">
      <c r="A309" s="39" t="s">
        <v>229</v>
      </c>
      <c r="B309" s="74"/>
      <c r="C309" s="41" t="s">
        <v>181</v>
      </c>
      <c r="D309" s="41" t="s">
        <v>55</v>
      </c>
      <c r="E309" s="75"/>
      <c r="F309" s="75" t="s">
        <v>230</v>
      </c>
      <c r="G309" s="75"/>
      <c r="H309" s="75"/>
      <c r="I309" s="75"/>
      <c r="J309" s="77" t="n">
        <f aca="false">J310</f>
        <v>25.575</v>
      </c>
      <c r="K309" s="78" t="n">
        <f aca="false">K310</f>
        <v>0</v>
      </c>
      <c r="L309" s="77" t="n">
        <v>0</v>
      </c>
    </row>
    <row r="310" s="90" customFormat="true" ht="177" hidden="false" customHeight="true" outlineLevel="0" collapsed="false">
      <c r="A310" s="73" t="s">
        <v>141</v>
      </c>
      <c r="B310" s="74"/>
      <c r="C310" s="41" t="s">
        <v>181</v>
      </c>
      <c r="D310" s="41" t="s">
        <v>55</v>
      </c>
      <c r="E310" s="75"/>
      <c r="F310" s="75" t="s">
        <v>230</v>
      </c>
      <c r="G310" s="75" t="s">
        <v>22</v>
      </c>
      <c r="H310" s="75"/>
      <c r="I310" s="75"/>
      <c r="J310" s="77" t="n">
        <f aca="false">J311</f>
        <v>25.575</v>
      </c>
      <c r="K310" s="78" t="n">
        <f aca="false">K311</f>
        <v>0</v>
      </c>
      <c r="L310" s="77" t="n">
        <v>0</v>
      </c>
    </row>
    <row r="311" s="90" customFormat="true" ht="177" hidden="false" customHeight="true" outlineLevel="0" collapsed="false">
      <c r="A311" s="73" t="s">
        <v>91</v>
      </c>
      <c r="B311" s="74"/>
      <c r="C311" s="41" t="s">
        <v>181</v>
      </c>
      <c r="D311" s="41" t="s">
        <v>55</v>
      </c>
      <c r="E311" s="75"/>
      <c r="F311" s="75" t="s">
        <v>231</v>
      </c>
      <c r="G311" s="75" t="s">
        <v>63</v>
      </c>
      <c r="H311" s="75"/>
      <c r="I311" s="75"/>
      <c r="J311" s="77" t="n">
        <v>25.575</v>
      </c>
      <c r="K311" s="78" t="n">
        <v>0</v>
      </c>
      <c r="L311" s="77" t="n">
        <v>0</v>
      </c>
    </row>
    <row r="312" s="90" customFormat="true" ht="177" hidden="false" customHeight="true" outlineLevel="0" collapsed="false">
      <c r="A312" s="45" t="s">
        <v>121</v>
      </c>
      <c r="B312" s="46" t="n">
        <v>555</v>
      </c>
      <c r="C312" s="47" t="s">
        <v>181</v>
      </c>
      <c r="D312" s="48" t="s">
        <v>55</v>
      </c>
      <c r="E312" s="48"/>
      <c r="F312" s="48" t="s">
        <v>122</v>
      </c>
      <c r="G312" s="48"/>
      <c r="H312" s="47"/>
      <c r="I312" s="47"/>
      <c r="J312" s="69" t="n">
        <f aca="false">J313</f>
        <v>100</v>
      </c>
      <c r="K312" s="50" t="n">
        <v>0</v>
      </c>
      <c r="L312" s="49" t="n">
        <v>0</v>
      </c>
    </row>
    <row r="313" s="90" customFormat="true" ht="177" hidden="false" customHeight="true" outlineLevel="0" collapsed="false">
      <c r="A313" s="39" t="s">
        <v>216</v>
      </c>
      <c r="B313" s="40"/>
      <c r="C313" s="41" t="s">
        <v>181</v>
      </c>
      <c r="D313" s="42" t="s">
        <v>55</v>
      </c>
      <c r="E313" s="42"/>
      <c r="F313" s="42" t="s">
        <v>122</v>
      </c>
      <c r="G313" s="42" t="s">
        <v>0</v>
      </c>
      <c r="H313" s="41"/>
      <c r="I313" s="41"/>
      <c r="J313" s="67" t="n">
        <f aca="false">J314</f>
        <v>100</v>
      </c>
      <c r="K313" s="80" t="n">
        <v>0</v>
      </c>
      <c r="L313" s="79" t="n">
        <v>0</v>
      </c>
    </row>
    <row r="314" s="90" customFormat="true" ht="177" hidden="false" customHeight="true" outlineLevel="0" collapsed="false">
      <c r="A314" s="39" t="s">
        <v>90</v>
      </c>
      <c r="B314" s="40"/>
      <c r="C314" s="41" t="s">
        <v>181</v>
      </c>
      <c r="D314" s="42" t="s">
        <v>55</v>
      </c>
      <c r="E314" s="42"/>
      <c r="F314" s="42" t="s">
        <v>122</v>
      </c>
      <c r="G314" s="42" t="s">
        <v>22</v>
      </c>
      <c r="H314" s="41"/>
      <c r="I314" s="41"/>
      <c r="J314" s="67" t="n">
        <f aca="false">J315</f>
        <v>100</v>
      </c>
      <c r="K314" s="80" t="n">
        <v>0</v>
      </c>
      <c r="L314" s="79" t="n">
        <v>0</v>
      </c>
    </row>
    <row r="315" s="90" customFormat="true" ht="177" hidden="false" customHeight="true" outlineLevel="0" collapsed="false">
      <c r="A315" s="39" t="s">
        <v>91</v>
      </c>
      <c r="B315" s="40"/>
      <c r="C315" s="41" t="s">
        <v>181</v>
      </c>
      <c r="D315" s="42" t="s">
        <v>55</v>
      </c>
      <c r="E315" s="42"/>
      <c r="F315" s="42" t="s">
        <v>122</v>
      </c>
      <c r="G315" s="42" t="s">
        <v>63</v>
      </c>
      <c r="H315" s="41"/>
      <c r="I315" s="41"/>
      <c r="J315" s="67" t="n">
        <v>100</v>
      </c>
      <c r="K315" s="80" t="n">
        <v>0</v>
      </c>
      <c r="L315" s="79" t="n">
        <v>0</v>
      </c>
    </row>
    <row r="316" s="90" customFormat="true" ht="177" hidden="false" customHeight="true" outlineLevel="0" collapsed="false">
      <c r="A316" s="51" t="s">
        <v>187</v>
      </c>
      <c r="B316" s="52"/>
      <c r="C316" s="53" t="s">
        <v>181</v>
      </c>
      <c r="D316" s="53" t="s">
        <v>55</v>
      </c>
      <c r="E316" s="53"/>
      <c r="F316" s="53" t="s">
        <v>232</v>
      </c>
      <c r="G316" s="53"/>
      <c r="H316" s="53"/>
      <c r="I316" s="53"/>
      <c r="J316" s="71" t="n">
        <f aca="false">J317+J324+J340+J344</f>
        <v>11450.021</v>
      </c>
      <c r="K316" s="72" t="n">
        <f aca="false">K317+K324+K340+K344</f>
        <v>7000</v>
      </c>
      <c r="L316" s="71" t="n">
        <f aca="false">L317+L324+L340+L344</f>
        <v>7000</v>
      </c>
    </row>
    <row r="317" s="90" customFormat="true" ht="103.5" hidden="false" customHeight="true" outlineLevel="0" collapsed="false">
      <c r="A317" s="107" t="s">
        <v>233</v>
      </c>
      <c r="B317" s="52"/>
      <c r="C317" s="53" t="s">
        <v>181</v>
      </c>
      <c r="D317" s="53" t="s">
        <v>55</v>
      </c>
      <c r="E317" s="53"/>
      <c r="F317" s="53" t="s">
        <v>234</v>
      </c>
      <c r="G317" s="53"/>
      <c r="H317" s="53"/>
      <c r="I317" s="53"/>
      <c r="J317" s="71" t="n">
        <f aca="false">J318+J321</f>
        <v>2674.5</v>
      </c>
      <c r="K317" s="72" t="n">
        <f aca="false">K318</f>
        <v>2000</v>
      </c>
      <c r="L317" s="71" t="n">
        <f aca="false">L318</f>
        <v>2000</v>
      </c>
    </row>
    <row r="318" s="90" customFormat="true" ht="122.25" hidden="false" customHeight="true" outlineLevel="0" collapsed="false">
      <c r="A318" s="39" t="s">
        <v>124</v>
      </c>
      <c r="B318" s="40"/>
      <c r="C318" s="41" t="s">
        <v>181</v>
      </c>
      <c r="D318" s="41" t="s">
        <v>55</v>
      </c>
      <c r="E318" s="41"/>
      <c r="F318" s="41" t="s">
        <v>235</v>
      </c>
      <c r="G318" s="41" t="s">
        <v>22</v>
      </c>
      <c r="H318" s="41"/>
      <c r="I318" s="41"/>
      <c r="J318" s="67" t="n">
        <f aca="false">J319</f>
        <v>2674.5</v>
      </c>
      <c r="K318" s="68" t="n">
        <f aca="false">K319</f>
        <v>2000</v>
      </c>
      <c r="L318" s="67" t="n">
        <f aca="false">L319</f>
        <v>2000</v>
      </c>
    </row>
    <row r="319" s="90" customFormat="true" ht="113.25" hidden="false" customHeight="true" outlineLevel="0" collapsed="false">
      <c r="A319" s="73" t="s">
        <v>91</v>
      </c>
      <c r="B319" s="40"/>
      <c r="C319" s="41" t="s">
        <v>181</v>
      </c>
      <c r="D319" s="41" t="s">
        <v>55</v>
      </c>
      <c r="E319" s="41"/>
      <c r="F319" s="41" t="s">
        <v>235</v>
      </c>
      <c r="G319" s="41" t="s">
        <v>63</v>
      </c>
      <c r="H319" s="41"/>
      <c r="I319" s="41"/>
      <c r="J319" s="67" t="n">
        <v>2674.5</v>
      </c>
      <c r="K319" s="68" t="n">
        <v>2000</v>
      </c>
      <c r="L319" s="67" t="n">
        <v>2000</v>
      </c>
    </row>
    <row r="320" s="90" customFormat="true" ht="154.5" hidden="true" customHeight="true" outlineLevel="0" collapsed="false">
      <c r="A320" s="39"/>
      <c r="B320" s="40"/>
      <c r="C320" s="41"/>
      <c r="D320" s="41"/>
      <c r="E320" s="41"/>
      <c r="F320" s="41"/>
      <c r="G320" s="41"/>
      <c r="H320" s="41"/>
      <c r="I320" s="41"/>
      <c r="J320" s="67"/>
      <c r="K320" s="68"/>
      <c r="L320" s="67"/>
    </row>
    <row r="321" s="90" customFormat="true" ht="3.75" hidden="true" customHeight="true" outlineLevel="0" collapsed="false">
      <c r="A321" s="39" t="s">
        <v>236</v>
      </c>
      <c r="B321" s="40"/>
      <c r="C321" s="41" t="s">
        <v>181</v>
      </c>
      <c r="D321" s="41" t="s">
        <v>55</v>
      </c>
      <c r="E321" s="41"/>
      <c r="F321" s="41" t="s">
        <v>237</v>
      </c>
      <c r="G321" s="41" t="s">
        <v>157</v>
      </c>
      <c r="H321" s="41"/>
      <c r="I321" s="41"/>
      <c r="J321" s="67"/>
      <c r="K321" s="68" t="n">
        <f aca="false">K322</f>
        <v>750</v>
      </c>
      <c r="L321" s="67" t="n">
        <f aca="false">L322</f>
        <v>750</v>
      </c>
    </row>
    <row r="322" s="90" customFormat="true" ht="154.5" hidden="true" customHeight="true" outlineLevel="0" collapsed="false">
      <c r="A322" s="39" t="s">
        <v>238</v>
      </c>
      <c r="B322" s="40"/>
      <c r="C322" s="41" t="s">
        <v>181</v>
      </c>
      <c r="D322" s="41" t="s">
        <v>55</v>
      </c>
      <c r="E322" s="41"/>
      <c r="F322" s="41" t="s">
        <v>237</v>
      </c>
      <c r="G322" s="41" t="s">
        <v>158</v>
      </c>
      <c r="H322" s="41"/>
      <c r="I322" s="41"/>
      <c r="J322" s="67"/>
      <c r="K322" s="68" t="n">
        <f aca="false">K323</f>
        <v>750</v>
      </c>
      <c r="L322" s="67" t="n">
        <f aca="false">L323</f>
        <v>750</v>
      </c>
    </row>
    <row r="323" s="90" customFormat="true" ht="154.5" hidden="true" customHeight="true" outlineLevel="0" collapsed="false">
      <c r="A323" s="39" t="s">
        <v>238</v>
      </c>
      <c r="B323" s="40"/>
      <c r="C323" s="41" t="s">
        <v>181</v>
      </c>
      <c r="D323" s="41" t="s">
        <v>55</v>
      </c>
      <c r="E323" s="41"/>
      <c r="F323" s="41" t="s">
        <v>237</v>
      </c>
      <c r="G323" s="41" t="s">
        <v>239</v>
      </c>
      <c r="H323" s="41"/>
      <c r="I323" s="41"/>
      <c r="J323" s="67"/>
      <c r="K323" s="68" t="n">
        <v>750</v>
      </c>
      <c r="L323" s="67" t="n">
        <v>750</v>
      </c>
    </row>
    <row r="324" s="90" customFormat="true" ht="154.5" hidden="false" customHeight="true" outlineLevel="0" collapsed="false">
      <c r="A324" s="107" t="s">
        <v>240</v>
      </c>
      <c r="B324" s="52"/>
      <c r="C324" s="53" t="s">
        <v>181</v>
      </c>
      <c r="D324" s="53" t="s">
        <v>55</v>
      </c>
      <c r="E324" s="53"/>
      <c r="F324" s="53" t="s">
        <v>241</v>
      </c>
      <c r="G324" s="53"/>
      <c r="H324" s="53"/>
      <c r="I324" s="53"/>
      <c r="J324" s="71" t="n">
        <f aca="false">J325</f>
        <v>6000</v>
      </c>
      <c r="K324" s="72" t="n">
        <f aca="false">K325</f>
        <v>4000</v>
      </c>
      <c r="L324" s="71" t="n">
        <f aca="false">L325</f>
        <v>4000</v>
      </c>
    </row>
    <row r="325" s="90" customFormat="true" ht="137.25" hidden="false" customHeight="true" outlineLevel="0" collapsed="false">
      <c r="A325" s="39" t="s">
        <v>124</v>
      </c>
      <c r="B325" s="40"/>
      <c r="C325" s="41" t="s">
        <v>181</v>
      </c>
      <c r="D325" s="41" t="s">
        <v>55</v>
      </c>
      <c r="E325" s="103"/>
      <c r="F325" s="41" t="s">
        <v>242</v>
      </c>
      <c r="G325" s="41" t="s">
        <v>22</v>
      </c>
      <c r="H325" s="103"/>
      <c r="I325" s="103"/>
      <c r="J325" s="67" t="n">
        <f aca="false">J326</f>
        <v>6000</v>
      </c>
      <c r="K325" s="68" t="n">
        <f aca="false">K326</f>
        <v>4000</v>
      </c>
      <c r="L325" s="67" t="n">
        <f aca="false">L326</f>
        <v>4000</v>
      </c>
    </row>
    <row r="326" s="90" customFormat="true" ht="117.75" hidden="false" customHeight="true" outlineLevel="0" collapsed="false">
      <c r="A326" s="73" t="s">
        <v>91</v>
      </c>
      <c r="B326" s="108"/>
      <c r="C326" s="41" t="s">
        <v>181</v>
      </c>
      <c r="D326" s="41" t="s">
        <v>55</v>
      </c>
      <c r="E326" s="109"/>
      <c r="F326" s="41" t="s">
        <v>242</v>
      </c>
      <c r="G326" s="110" t="n">
        <v>240</v>
      </c>
      <c r="H326" s="111"/>
      <c r="I326" s="111"/>
      <c r="J326" s="43" t="n">
        <v>6000</v>
      </c>
      <c r="K326" s="44" t="n">
        <v>4000</v>
      </c>
      <c r="L326" s="43" t="n">
        <v>4000</v>
      </c>
    </row>
    <row r="327" s="90" customFormat="true" ht="118.5" hidden="true" customHeight="true" outlineLevel="0" collapsed="false">
      <c r="A327" s="112"/>
      <c r="B327" s="108"/>
      <c r="C327" s="41"/>
      <c r="D327" s="41"/>
      <c r="E327" s="109"/>
      <c r="F327" s="41"/>
      <c r="G327" s="110"/>
      <c r="H327" s="111"/>
      <c r="I327" s="111"/>
      <c r="J327" s="43"/>
      <c r="K327" s="44"/>
      <c r="L327" s="43"/>
    </row>
    <row r="328" s="90" customFormat="true" ht="124.5" hidden="true" customHeight="true" outlineLevel="0" collapsed="false">
      <c r="A328" s="113" t="s">
        <v>243</v>
      </c>
      <c r="B328" s="114"/>
      <c r="C328" s="115" t="s">
        <v>181</v>
      </c>
      <c r="D328" s="115" t="s">
        <v>55</v>
      </c>
      <c r="E328" s="116"/>
      <c r="F328" s="115" t="s">
        <v>244</v>
      </c>
      <c r="G328" s="116"/>
      <c r="H328" s="117"/>
      <c r="I328" s="117"/>
      <c r="J328" s="118" t="n">
        <f aca="false">J329</f>
        <v>500</v>
      </c>
      <c r="K328" s="119" t="n">
        <f aca="false">K329</f>
        <v>500</v>
      </c>
      <c r="L328" s="118" t="n">
        <f aca="false">L329</f>
        <v>500</v>
      </c>
    </row>
    <row r="329" s="90" customFormat="true" ht="220.5" hidden="true" customHeight="true" outlineLevel="0" collapsed="false">
      <c r="A329" s="112" t="s">
        <v>61</v>
      </c>
      <c r="B329" s="120"/>
      <c r="C329" s="41" t="s">
        <v>181</v>
      </c>
      <c r="D329" s="41" t="s">
        <v>55</v>
      </c>
      <c r="E329" s="121"/>
      <c r="F329" s="41" t="s">
        <v>244</v>
      </c>
      <c r="G329" s="122" t="n">
        <v>200</v>
      </c>
      <c r="H329" s="111"/>
      <c r="I329" s="111"/>
      <c r="J329" s="43" t="n">
        <f aca="false">J330</f>
        <v>500</v>
      </c>
      <c r="K329" s="44" t="n">
        <f aca="false">K330</f>
        <v>500</v>
      </c>
      <c r="L329" s="43" t="n">
        <f aca="false">L330</f>
        <v>500</v>
      </c>
    </row>
    <row r="330" s="90" customFormat="true" ht="124.5" hidden="true" customHeight="true" outlineLevel="0" collapsed="false">
      <c r="A330" s="112" t="s">
        <v>133</v>
      </c>
      <c r="B330" s="120"/>
      <c r="C330" s="41" t="s">
        <v>181</v>
      </c>
      <c r="D330" s="41" t="s">
        <v>55</v>
      </c>
      <c r="E330" s="121"/>
      <c r="F330" s="41" t="s">
        <v>244</v>
      </c>
      <c r="G330" s="122" t="n">
        <v>240</v>
      </c>
      <c r="H330" s="111"/>
      <c r="I330" s="111"/>
      <c r="J330" s="43" t="n">
        <f aca="false">J331</f>
        <v>500</v>
      </c>
      <c r="K330" s="44" t="n">
        <f aca="false">K331</f>
        <v>500</v>
      </c>
      <c r="L330" s="43" t="n">
        <f aca="false">L331</f>
        <v>500</v>
      </c>
    </row>
    <row r="331" s="90" customFormat="true" ht="124.5" hidden="true" customHeight="true" outlineLevel="0" collapsed="false">
      <c r="A331" s="112" t="s">
        <v>207</v>
      </c>
      <c r="B331" s="120"/>
      <c r="C331" s="41" t="s">
        <v>181</v>
      </c>
      <c r="D331" s="41" t="s">
        <v>55</v>
      </c>
      <c r="E331" s="121"/>
      <c r="F331" s="41" t="s">
        <v>244</v>
      </c>
      <c r="G331" s="122" t="n">
        <v>244</v>
      </c>
      <c r="H331" s="111"/>
      <c r="I331" s="111"/>
      <c r="J331" s="43" t="n">
        <v>500</v>
      </c>
      <c r="K331" s="44" t="n">
        <v>500</v>
      </c>
      <c r="L331" s="43" t="n">
        <v>500</v>
      </c>
    </row>
    <row r="332" s="90" customFormat="true" ht="5.25" hidden="true" customHeight="true" outlineLevel="0" collapsed="false">
      <c r="A332" s="123" t="s">
        <v>245</v>
      </c>
      <c r="B332" s="124"/>
      <c r="C332" s="53" t="s">
        <v>181</v>
      </c>
      <c r="D332" s="53" t="s">
        <v>55</v>
      </c>
      <c r="E332" s="125"/>
      <c r="F332" s="53" t="s">
        <v>246</v>
      </c>
      <c r="G332" s="125"/>
      <c r="H332" s="126"/>
      <c r="I332" s="126"/>
      <c r="J332" s="55" t="n">
        <f aca="false">J333+J336</f>
        <v>0</v>
      </c>
      <c r="K332" s="56" t="n">
        <f aca="false">K333+K336</f>
        <v>300</v>
      </c>
      <c r="L332" s="55" t="n">
        <f aca="false">L333+L336</f>
        <v>300</v>
      </c>
    </row>
    <row r="333" s="90" customFormat="true" ht="124.5" hidden="true" customHeight="true" outlineLevel="0" collapsed="false">
      <c r="A333" s="112" t="s">
        <v>61</v>
      </c>
      <c r="B333" s="108"/>
      <c r="C333" s="41" t="s">
        <v>181</v>
      </c>
      <c r="D333" s="41" t="s">
        <v>55</v>
      </c>
      <c r="E333" s="109"/>
      <c r="F333" s="41" t="s">
        <v>247</v>
      </c>
      <c r="G333" s="110" t="n">
        <v>200</v>
      </c>
      <c r="H333" s="111"/>
      <c r="I333" s="111"/>
      <c r="J333" s="43" t="n">
        <f aca="false">J334</f>
        <v>0</v>
      </c>
      <c r="K333" s="44" t="n">
        <f aca="false">K334</f>
        <v>100</v>
      </c>
      <c r="L333" s="43" t="n">
        <f aca="false">L334</f>
        <v>100</v>
      </c>
    </row>
    <row r="334" s="90" customFormat="true" ht="124.5" hidden="true" customHeight="true" outlineLevel="0" collapsed="false">
      <c r="A334" s="112" t="s">
        <v>133</v>
      </c>
      <c r="B334" s="108"/>
      <c r="C334" s="41" t="s">
        <v>181</v>
      </c>
      <c r="D334" s="41" t="s">
        <v>55</v>
      </c>
      <c r="E334" s="109"/>
      <c r="F334" s="41" t="s">
        <v>247</v>
      </c>
      <c r="G334" s="110" t="n">
        <v>240</v>
      </c>
      <c r="H334" s="111"/>
      <c r="I334" s="111"/>
      <c r="J334" s="43" t="n">
        <f aca="false">J335</f>
        <v>0</v>
      </c>
      <c r="K334" s="44" t="n">
        <f aca="false">K335</f>
        <v>100</v>
      </c>
      <c r="L334" s="43" t="n">
        <f aca="false">L335</f>
        <v>100</v>
      </c>
    </row>
    <row r="335" s="90" customFormat="true" ht="124.5" hidden="true" customHeight="true" outlineLevel="0" collapsed="false">
      <c r="A335" s="112" t="s">
        <v>207</v>
      </c>
      <c r="B335" s="108"/>
      <c r="C335" s="41" t="s">
        <v>181</v>
      </c>
      <c r="D335" s="41" t="s">
        <v>55</v>
      </c>
      <c r="E335" s="109"/>
      <c r="F335" s="41" t="s">
        <v>247</v>
      </c>
      <c r="G335" s="110" t="n">
        <v>244</v>
      </c>
      <c r="H335" s="111"/>
      <c r="I335" s="111"/>
      <c r="J335" s="43"/>
      <c r="K335" s="44" t="n">
        <v>100</v>
      </c>
      <c r="L335" s="43" t="n">
        <v>100</v>
      </c>
    </row>
    <row r="336" s="90" customFormat="true" ht="124.5" hidden="true" customHeight="true" outlineLevel="0" collapsed="false">
      <c r="A336" s="39" t="s">
        <v>236</v>
      </c>
      <c r="B336" s="108"/>
      <c r="C336" s="41" t="s">
        <v>181</v>
      </c>
      <c r="D336" s="41" t="s">
        <v>55</v>
      </c>
      <c r="E336" s="109"/>
      <c r="F336" s="41" t="s">
        <v>247</v>
      </c>
      <c r="G336" s="110" t="n">
        <v>400</v>
      </c>
      <c r="H336" s="111"/>
      <c r="I336" s="111"/>
      <c r="J336" s="43" t="n">
        <f aca="false">J337</f>
        <v>0</v>
      </c>
      <c r="K336" s="44" t="n">
        <f aca="false">K337</f>
        <v>200</v>
      </c>
      <c r="L336" s="43" t="n">
        <f aca="false">L337</f>
        <v>200</v>
      </c>
    </row>
    <row r="337" s="90" customFormat="true" ht="124.5" hidden="true" customHeight="true" outlineLevel="0" collapsed="false">
      <c r="A337" s="39" t="s">
        <v>238</v>
      </c>
      <c r="B337" s="108"/>
      <c r="C337" s="41" t="s">
        <v>181</v>
      </c>
      <c r="D337" s="41" t="s">
        <v>55</v>
      </c>
      <c r="E337" s="109"/>
      <c r="F337" s="41" t="s">
        <v>247</v>
      </c>
      <c r="G337" s="110" t="n">
        <v>410</v>
      </c>
      <c r="H337" s="111"/>
      <c r="I337" s="111"/>
      <c r="J337" s="43" t="n">
        <f aca="false">J338</f>
        <v>0</v>
      </c>
      <c r="K337" s="44" t="n">
        <f aca="false">K338</f>
        <v>200</v>
      </c>
      <c r="L337" s="43" t="n">
        <f aca="false">L338</f>
        <v>200</v>
      </c>
    </row>
    <row r="338" s="90" customFormat="true" ht="124.5" hidden="true" customHeight="true" outlineLevel="0" collapsed="false">
      <c r="A338" s="39" t="s">
        <v>238</v>
      </c>
      <c r="B338" s="108"/>
      <c r="C338" s="41" t="s">
        <v>181</v>
      </c>
      <c r="D338" s="41" t="s">
        <v>55</v>
      </c>
      <c r="E338" s="109"/>
      <c r="F338" s="41" t="s">
        <v>247</v>
      </c>
      <c r="G338" s="110" t="n">
        <v>414</v>
      </c>
      <c r="H338" s="111"/>
      <c r="I338" s="111"/>
      <c r="J338" s="43"/>
      <c r="K338" s="44" t="n">
        <v>200</v>
      </c>
      <c r="L338" s="43" t="n">
        <v>200</v>
      </c>
    </row>
    <row r="339" s="90" customFormat="true" ht="88.5" hidden="true" customHeight="true" outlineLevel="0" collapsed="false">
      <c r="A339" s="112"/>
      <c r="B339" s="108"/>
      <c r="C339" s="127"/>
      <c r="D339" s="128"/>
      <c r="E339" s="109"/>
      <c r="F339" s="109"/>
      <c r="G339" s="109"/>
      <c r="H339" s="108"/>
      <c r="I339" s="108"/>
      <c r="J339" s="43"/>
      <c r="K339" s="44"/>
      <c r="L339" s="43"/>
    </row>
    <row r="340" s="90" customFormat="true" ht="138" hidden="true" customHeight="true" outlineLevel="0" collapsed="false">
      <c r="A340" s="107" t="s">
        <v>248</v>
      </c>
      <c r="B340" s="52"/>
      <c r="C340" s="53" t="s">
        <v>181</v>
      </c>
      <c r="D340" s="53" t="s">
        <v>55</v>
      </c>
      <c r="E340" s="53"/>
      <c r="F340" s="53" t="s">
        <v>249</v>
      </c>
      <c r="G340" s="53"/>
      <c r="H340" s="53"/>
      <c r="I340" s="53"/>
      <c r="J340" s="71" t="n">
        <f aca="false">J341</f>
        <v>0</v>
      </c>
      <c r="K340" s="72" t="n">
        <f aca="false">K341</f>
        <v>0</v>
      </c>
      <c r="L340" s="71" t="n">
        <f aca="false">L341</f>
        <v>0</v>
      </c>
    </row>
    <row r="341" s="90" customFormat="true" ht="118.5" hidden="true" customHeight="true" outlineLevel="0" collapsed="false">
      <c r="A341" s="39" t="s">
        <v>124</v>
      </c>
      <c r="B341" s="40"/>
      <c r="C341" s="41" t="s">
        <v>181</v>
      </c>
      <c r="D341" s="41" t="s">
        <v>55</v>
      </c>
      <c r="E341" s="103"/>
      <c r="F341" s="41" t="s">
        <v>250</v>
      </c>
      <c r="G341" s="41" t="s">
        <v>22</v>
      </c>
      <c r="H341" s="103"/>
      <c r="I341" s="103"/>
      <c r="J341" s="67" t="n">
        <f aca="false">J342</f>
        <v>0</v>
      </c>
      <c r="K341" s="68" t="n">
        <f aca="false">K342</f>
        <v>0</v>
      </c>
      <c r="L341" s="67" t="n">
        <f aca="false">L342</f>
        <v>0</v>
      </c>
    </row>
    <row r="342" s="90" customFormat="true" ht="117" hidden="true" customHeight="true" outlineLevel="0" collapsed="false">
      <c r="A342" s="73" t="s">
        <v>91</v>
      </c>
      <c r="B342" s="108"/>
      <c r="C342" s="41" t="s">
        <v>181</v>
      </c>
      <c r="D342" s="41" t="s">
        <v>55</v>
      </c>
      <c r="E342" s="109"/>
      <c r="F342" s="41" t="s">
        <v>250</v>
      </c>
      <c r="G342" s="110" t="n">
        <v>240</v>
      </c>
      <c r="H342" s="111"/>
      <c r="I342" s="111"/>
      <c r="J342" s="43" t="n">
        <v>0</v>
      </c>
      <c r="K342" s="44" t="n">
        <f aca="false">K343</f>
        <v>0</v>
      </c>
      <c r="L342" s="43" t="n">
        <f aca="false">L343</f>
        <v>0</v>
      </c>
    </row>
    <row r="343" s="90" customFormat="true" ht="88.5" hidden="true" customHeight="true" outlineLevel="0" collapsed="false">
      <c r="A343" s="112"/>
      <c r="B343" s="108"/>
      <c r="C343" s="41"/>
      <c r="D343" s="41"/>
      <c r="E343" s="109"/>
      <c r="F343" s="41"/>
      <c r="G343" s="110"/>
      <c r="H343" s="111"/>
      <c r="I343" s="111"/>
      <c r="J343" s="43"/>
      <c r="K343" s="44"/>
      <c r="L343" s="43"/>
    </row>
    <row r="344" s="90" customFormat="true" ht="88.5" hidden="false" customHeight="true" outlineLevel="0" collapsed="false">
      <c r="A344" s="107" t="s">
        <v>221</v>
      </c>
      <c r="B344" s="52"/>
      <c r="C344" s="53" t="s">
        <v>181</v>
      </c>
      <c r="D344" s="53" t="s">
        <v>55</v>
      </c>
      <c r="E344" s="53"/>
      <c r="F344" s="53" t="s">
        <v>251</v>
      </c>
      <c r="G344" s="53"/>
      <c r="H344" s="53"/>
      <c r="I344" s="53"/>
      <c r="J344" s="71" t="n">
        <f aca="false">J345</f>
        <v>2775.521</v>
      </c>
      <c r="K344" s="72" t="n">
        <f aca="false">K345</f>
        <v>1000</v>
      </c>
      <c r="L344" s="71" t="n">
        <f aca="false">L345</f>
        <v>1000</v>
      </c>
    </row>
    <row r="345" s="90" customFormat="true" ht="120.75" hidden="false" customHeight="true" outlineLevel="0" collapsed="false">
      <c r="A345" s="39" t="s">
        <v>124</v>
      </c>
      <c r="B345" s="40"/>
      <c r="C345" s="41" t="s">
        <v>181</v>
      </c>
      <c r="D345" s="41" t="s">
        <v>55</v>
      </c>
      <c r="E345" s="103"/>
      <c r="F345" s="41" t="s">
        <v>252</v>
      </c>
      <c r="G345" s="41" t="s">
        <v>22</v>
      </c>
      <c r="H345" s="103"/>
      <c r="I345" s="103"/>
      <c r="J345" s="67" t="n">
        <f aca="false">J346</f>
        <v>2775.521</v>
      </c>
      <c r="K345" s="68" t="n">
        <f aca="false">K346</f>
        <v>1000</v>
      </c>
      <c r="L345" s="67" t="n">
        <f aca="false">L346</f>
        <v>1000</v>
      </c>
    </row>
    <row r="346" s="90" customFormat="true" ht="111.75" hidden="false" customHeight="true" outlineLevel="0" collapsed="false">
      <c r="A346" s="73" t="s">
        <v>91</v>
      </c>
      <c r="B346" s="108"/>
      <c r="C346" s="41" t="s">
        <v>181</v>
      </c>
      <c r="D346" s="41" t="s">
        <v>55</v>
      </c>
      <c r="E346" s="109"/>
      <c r="F346" s="41" t="s">
        <v>252</v>
      </c>
      <c r="G346" s="110" t="n">
        <v>240</v>
      </c>
      <c r="H346" s="111"/>
      <c r="I346" s="111"/>
      <c r="J346" s="43" t="n">
        <v>2775.521</v>
      </c>
      <c r="K346" s="44" t="n">
        <v>1000</v>
      </c>
      <c r="L346" s="43" t="n">
        <v>1000</v>
      </c>
    </row>
    <row r="347" s="90" customFormat="true" ht="88.5" hidden="true" customHeight="true" outlineLevel="0" collapsed="false">
      <c r="A347" s="112"/>
      <c r="B347" s="108"/>
      <c r="C347" s="41"/>
      <c r="D347" s="41"/>
      <c r="E347" s="109"/>
      <c r="F347" s="41"/>
      <c r="G347" s="110"/>
      <c r="H347" s="111"/>
      <c r="I347" s="111"/>
      <c r="J347" s="43"/>
      <c r="K347" s="44"/>
      <c r="L347" s="43"/>
    </row>
    <row r="348" s="90" customFormat="true" ht="88.5" hidden="false" customHeight="true" outlineLevel="0" collapsed="false">
      <c r="A348" s="129" t="s">
        <v>253</v>
      </c>
      <c r="B348" s="130"/>
      <c r="C348" s="62" t="s">
        <v>136</v>
      </c>
      <c r="D348" s="62"/>
      <c r="E348" s="131"/>
      <c r="F348" s="131"/>
      <c r="G348" s="131"/>
      <c r="H348" s="130"/>
      <c r="I348" s="130"/>
      <c r="J348" s="63" t="n">
        <f aca="false">J349</f>
        <v>250</v>
      </c>
      <c r="K348" s="64" t="n">
        <f aca="false">K349</f>
        <v>250</v>
      </c>
      <c r="L348" s="63" t="n">
        <f aca="false">L349</f>
        <v>250</v>
      </c>
    </row>
    <row r="349" s="90" customFormat="true" ht="119.25" hidden="false" customHeight="true" outlineLevel="0" collapsed="false">
      <c r="A349" s="39" t="s">
        <v>254</v>
      </c>
      <c r="B349" s="108"/>
      <c r="C349" s="42" t="s">
        <v>136</v>
      </c>
      <c r="D349" s="42" t="s">
        <v>15</v>
      </c>
      <c r="E349" s="110"/>
      <c r="F349" s="110"/>
      <c r="G349" s="110"/>
      <c r="H349" s="108"/>
      <c r="I349" s="108"/>
      <c r="J349" s="43" t="n">
        <f aca="false">J350</f>
        <v>250</v>
      </c>
      <c r="K349" s="44" t="n">
        <f aca="false">K350</f>
        <v>250</v>
      </c>
      <c r="L349" s="43" t="n">
        <f aca="false">L350</f>
        <v>250</v>
      </c>
    </row>
    <row r="350" s="90" customFormat="true" ht="111" hidden="false" customHeight="true" outlineLevel="0" collapsed="false">
      <c r="A350" s="39" t="s">
        <v>255</v>
      </c>
      <c r="B350" s="108"/>
      <c r="C350" s="42" t="s">
        <v>136</v>
      </c>
      <c r="D350" s="42" t="s">
        <v>15</v>
      </c>
      <c r="E350" s="110"/>
      <c r="F350" s="110" t="s">
        <v>256</v>
      </c>
      <c r="G350" s="110"/>
      <c r="H350" s="108"/>
      <c r="I350" s="108"/>
      <c r="J350" s="43" t="n">
        <f aca="false">J351</f>
        <v>250</v>
      </c>
      <c r="K350" s="44" t="n">
        <f aca="false">K351</f>
        <v>250</v>
      </c>
      <c r="L350" s="43" t="n">
        <f aca="false">L351</f>
        <v>250</v>
      </c>
    </row>
    <row r="351" s="90" customFormat="true" ht="88.5" hidden="false" customHeight="true" outlineLevel="0" collapsed="false">
      <c r="A351" s="39" t="s">
        <v>257</v>
      </c>
      <c r="B351" s="108"/>
      <c r="C351" s="42" t="s">
        <v>136</v>
      </c>
      <c r="D351" s="42" t="s">
        <v>15</v>
      </c>
      <c r="E351" s="110"/>
      <c r="F351" s="110" t="s">
        <v>258</v>
      </c>
      <c r="G351" s="110"/>
      <c r="H351" s="108"/>
      <c r="I351" s="108"/>
      <c r="J351" s="43" t="n">
        <f aca="false">J352</f>
        <v>250</v>
      </c>
      <c r="K351" s="44" t="n">
        <f aca="false">K352</f>
        <v>250</v>
      </c>
      <c r="L351" s="43" t="n">
        <f aca="false">L352</f>
        <v>250</v>
      </c>
    </row>
    <row r="352" s="90" customFormat="true" ht="88.5" hidden="false" customHeight="true" outlineLevel="0" collapsed="false">
      <c r="A352" s="39" t="s">
        <v>259</v>
      </c>
      <c r="B352" s="108"/>
      <c r="C352" s="42" t="s">
        <v>136</v>
      </c>
      <c r="D352" s="42" t="s">
        <v>15</v>
      </c>
      <c r="E352" s="110"/>
      <c r="F352" s="110" t="s">
        <v>258</v>
      </c>
      <c r="G352" s="110" t="n">
        <v>300</v>
      </c>
      <c r="H352" s="108"/>
      <c r="I352" s="108"/>
      <c r="J352" s="43" t="n">
        <f aca="false">J353</f>
        <v>250</v>
      </c>
      <c r="K352" s="44" t="n">
        <f aca="false">K353</f>
        <v>250</v>
      </c>
      <c r="L352" s="43" t="n">
        <f aca="false">L353</f>
        <v>250</v>
      </c>
    </row>
    <row r="353" s="90" customFormat="true" ht="97.5" hidden="false" customHeight="true" outlineLevel="0" collapsed="false">
      <c r="A353" s="39" t="s">
        <v>260</v>
      </c>
      <c r="B353" s="108"/>
      <c r="C353" s="42" t="s">
        <v>136</v>
      </c>
      <c r="D353" s="42" t="s">
        <v>15</v>
      </c>
      <c r="E353" s="110"/>
      <c r="F353" s="110" t="s">
        <v>258</v>
      </c>
      <c r="G353" s="110" t="n">
        <v>310</v>
      </c>
      <c r="H353" s="108"/>
      <c r="I353" s="108"/>
      <c r="J353" s="43" t="n">
        <v>250</v>
      </c>
      <c r="K353" s="43" t="n">
        <v>250</v>
      </c>
      <c r="L353" s="43" t="n">
        <v>250</v>
      </c>
    </row>
    <row r="354" s="90" customFormat="true" ht="114" hidden="true" customHeight="true" outlineLevel="0" collapsed="false">
      <c r="A354" s="129" t="s">
        <v>261</v>
      </c>
      <c r="B354" s="21"/>
      <c r="C354" s="87" t="s">
        <v>111</v>
      </c>
      <c r="D354" s="87"/>
      <c r="E354" s="87"/>
      <c r="F354" s="87"/>
      <c r="G354" s="87"/>
      <c r="H354" s="87"/>
      <c r="I354" s="87"/>
      <c r="J354" s="88" t="n">
        <f aca="false">J355</f>
        <v>0</v>
      </c>
      <c r="K354" s="89" t="n">
        <f aca="false">K356</f>
        <v>0</v>
      </c>
      <c r="L354" s="88" t="n">
        <f aca="false">L356</f>
        <v>0</v>
      </c>
    </row>
    <row r="355" s="90" customFormat="true" ht="59.25" hidden="true" customHeight="true" outlineLevel="0" collapsed="false">
      <c r="A355" s="132" t="s">
        <v>261</v>
      </c>
      <c r="B355" s="74"/>
      <c r="C355" s="75" t="s">
        <v>111</v>
      </c>
      <c r="D355" s="75" t="s">
        <v>17</v>
      </c>
      <c r="E355" s="75"/>
      <c r="F355" s="75"/>
      <c r="G355" s="75"/>
      <c r="H355" s="75"/>
      <c r="I355" s="75"/>
      <c r="J355" s="77" t="n">
        <f aca="false">J356+J363</f>
        <v>0</v>
      </c>
      <c r="K355" s="78" t="n">
        <v>0</v>
      </c>
      <c r="L355" s="77" t="n">
        <v>0</v>
      </c>
    </row>
    <row r="356" s="90" customFormat="true" ht="50.25" hidden="true" customHeight="true" outlineLevel="0" collapsed="false">
      <c r="A356" s="45" t="s">
        <v>262</v>
      </c>
      <c r="B356" s="46"/>
      <c r="C356" s="47" t="s">
        <v>111</v>
      </c>
      <c r="D356" s="47" t="s">
        <v>17</v>
      </c>
      <c r="E356" s="47"/>
      <c r="F356" s="47" t="s">
        <v>263</v>
      </c>
      <c r="G356" s="47"/>
      <c r="H356" s="47"/>
      <c r="I356" s="47"/>
      <c r="J356" s="69" t="n">
        <f aca="false">J357+J360</f>
        <v>0</v>
      </c>
      <c r="K356" s="70" t="n">
        <f aca="false">K357</f>
        <v>0</v>
      </c>
      <c r="L356" s="69" t="n">
        <f aca="false">L357</f>
        <v>0</v>
      </c>
    </row>
    <row r="357" s="90" customFormat="true" ht="51" hidden="true" customHeight="true" outlineLevel="0" collapsed="false">
      <c r="A357" s="39" t="s">
        <v>261</v>
      </c>
      <c r="B357" s="40"/>
      <c r="C357" s="41" t="s">
        <v>111</v>
      </c>
      <c r="D357" s="41" t="s">
        <v>17</v>
      </c>
      <c r="E357" s="41"/>
      <c r="F357" s="41" t="s">
        <v>264</v>
      </c>
      <c r="G357" s="41"/>
      <c r="H357" s="41"/>
      <c r="I357" s="41"/>
      <c r="J357" s="67" t="n">
        <f aca="false">J358</f>
        <v>0</v>
      </c>
      <c r="K357" s="68" t="n">
        <f aca="false">K358</f>
        <v>0</v>
      </c>
      <c r="L357" s="67" t="n">
        <f aca="false">L358</f>
        <v>0</v>
      </c>
    </row>
    <row r="358" s="90" customFormat="true" ht="39.75" hidden="true" customHeight="true" outlineLevel="0" collapsed="false">
      <c r="A358" s="39" t="s">
        <v>265</v>
      </c>
      <c r="B358" s="40"/>
      <c r="C358" s="41" t="s">
        <v>111</v>
      </c>
      <c r="D358" s="41" t="s">
        <v>17</v>
      </c>
      <c r="E358" s="41"/>
      <c r="F358" s="41" t="s">
        <v>264</v>
      </c>
      <c r="G358" s="41" t="s">
        <v>157</v>
      </c>
      <c r="H358" s="41"/>
      <c r="I358" s="41"/>
      <c r="J358" s="67" t="n">
        <f aca="false">J359</f>
        <v>0</v>
      </c>
      <c r="K358" s="68" t="n">
        <v>0</v>
      </c>
      <c r="L358" s="67" t="n">
        <v>0</v>
      </c>
    </row>
    <row r="359" s="90" customFormat="true" ht="45" hidden="true" customHeight="true" outlineLevel="0" collapsed="false">
      <c r="A359" s="39" t="s">
        <v>266</v>
      </c>
      <c r="B359" s="40"/>
      <c r="C359" s="41" t="s">
        <v>111</v>
      </c>
      <c r="D359" s="41" t="s">
        <v>17</v>
      </c>
      <c r="E359" s="41"/>
      <c r="F359" s="41" t="s">
        <v>264</v>
      </c>
      <c r="G359" s="41" t="s">
        <v>158</v>
      </c>
      <c r="H359" s="41"/>
      <c r="I359" s="41"/>
      <c r="J359" s="67" t="n">
        <v>0</v>
      </c>
      <c r="K359" s="68" t="n">
        <v>0</v>
      </c>
      <c r="L359" s="67" t="n">
        <v>0</v>
      </c>
    </row>
    <row r="360" s="90" customFormat="true" ht="39.75" hidden="true" customHeight="true" outlineLevel="0" collapsed="false">
      <c r="A360" s="39" t="s">
        <v>261</v>
      </c>
      <c r="B360" s="40"/>
      <c r="C360" s="41" t="s">
        <v>111</v>
      </c>
      <c r="D360" s="41" t="s">
        <v>17</v>
      </c>
      <c r="E360" s="41"/>
      <c r="F360" s="41" t="s">
        <v>267</v>
      </c>
      <c r="G360" s="41"/>
      <c r="H360" s="41"/>
      <c r="I360" s="41"/>
      <c r="J360" s="67" t="n">
        <f aca="false">J361</f>
        <v>0</v>
      </c>
      <c r="K360" s="68" t="n">
        <v>0</v>
      </c>
      <c r="L360" s="67" t="n">
        <v>0</v>
      </c>
    </row>
    <row r="361" s="90" customFormat="true" ht="41.25" hidden="true" customHeight="true" outlineLevel="0" collapsed="false">
      <c r="A361" s="39" t="s">
        <v>265</v>
      </c>
      <c r="B361" s="40"/>
      <c r="C361" s="41" t="s">
        <v>111</v>
      </c>
      <c r="D361" s="41" t="s">
        <v>17</v>
      </c>
      <c r="E361" s="41"/>
      <c r="F361" s="41" t="s">
        <v>267</v>
      </c>
      <c r="G361" s="41" t="s">
        <v>157</v>
      </c>
      <c r="H361" s="41"/>
      <c r="I361" s="41"/>
      <c r="J361" s="67" t="n">
        <f aca="false">J362</f>
        <v>0</v>
      </c>
      <c r="K361" s="68" t="n">
        <v>0</v>
      </c>
      <c r="L361" s="67" t="n">
        <v>0</v>
      </c>
    </row>
    <row r="362" s="90" customFormat="true" ht="32.25" hidden="true" customHeight="true" outlineLevel="0" collapsed="false">
      <c r="A362" s="39" t="s">
        <v>266</v>
      </c>
      <c r="B362" s="40"/>
      <c r="C362" s="41" t="s">
        <v>111</v>
      </c>
      <c r="D362" s="41" t="s">
        <v>17</v>
      </c>
      <c r="E362" s="41"/>
      <c r="F362" s="41" t="s">
        <v>267</v>
      </c>
      <c r="G362" s="41" t="s">
        <v>158</v>
      </c>
      <c r="H362" s="41"/>
      <c r="I362" s="41"/>
      <c r="J362" s="67" t="n">
        <v>0</v>
      </c>
      <c r="K362" s="68" t="n">
        <v>0</v>
      </c>
      <c r="L362" s="67" t="n">
        <v>0</v>
      </c>
    </row>
    <row r="363" s="90" customFormat="true" ht="3.75" hidden="true" customHeight="true" outlineLevel="0" collapsed="false">
      <c r="A363" s="51" t="s">
        <v>255</v>
      </c>
      <c r="B363" s="52"/>
      <c r="C363" s="53" t="s">
        <v>111</v>
      </c>
      <c r="D363" s="53" t="s">
        <v>17</v>
      </c>
      <c r="E363" s="53"/>
      <c r="F363" s="53" t="s">
        <v>268</v>
      </c>
      <c r="G363" s="53"/>
      <c r="H363" s="53"/>
      <c r="I363" s="53"/>
      <c r="J363" s="71" t="n">
        <f aca="false">J364</f>
        <v>0</v>
      </c>
      <c r="K363" s="72" t="n">
        <v>0</v>
      </c>
      <c r="L363" s="71" t="n">
        <v>0</v>
      </c>
    </row>
    <row r="364" s="90" customFormat="true" ht="88.5" hidden="true" customHeight="true" outlineLevel="0" collapsed="false">
      <c r="A364" s="39" t="s">
        <v>261</v>
      </c>
      <c r="B364" s="40"/>
      <c r="C364" s="41" t="s">
        <v>111</v>
      </c>
      <c r="D364" s="41" t="s">
        <v>17</v>
      </c>
      <c r="E364" s="41"/>
      <c r="F364" s="41" t="s">
        <v>269</v>
      </c>
      <c r="G364" s="41"/>
      <c r="H364" s="41"/>
      <c r="I364" s="41"/>
      <c r="J364" s="67" t="n">
        <f aca="false">J365</f>
        <v>0</v>
      </c>
      <c r="K364" s="68" t="n">
        <v>0</v>
      </c>
      <c r="L364" s="67" t="n">
        <v>0</v>
      </c>
    </row>
    <row r="365" s="90" customFormat="true" ht="117" hidden="true" customHeight="true" outlineLevel="0" collapsed="false">
      <c r="A365" s="39" t="s">
        <v>124</v>
      </c>
      <c r="B365" s="40"/>
      <c r="C365" s="41" t="s">
        <v>111</v>
      </c>
      <c r="D365" s="41" t="s">
        <v>17</v>
      </c>
      <c r="E365" s="41"/>
      <c r="F365" s="41" t="s">
        <v>269</v>
      </c>
      <c r="G365" s="41" t="s">
        <v>22</v>
      </c>
      <c r="H365" s="41"/>
      <c r="I365" s="41"/>
      <c r="J365" s="67" t="n">
        <f aca="false">J366</f>
        <v>0</v>
      </c>
      <c r="K365" s="68" t="n">
        <v>0</v>
      </c>
      <c r="L365" s="67" t="n">
        <v>0</v>
      </c>
    </row>
    <row r="366" s="90" customFormat="true" ht="117" hidden="true" customHeight="true" outlineLevel="0" collapsed="false">
      <c r="A366" s="39" t="s">
        <v>91</v>
      </c>
      <c r="B366" s="40"/>
      <c r="C366" s="41" t="s">
        <v>111</v>
      </c>
      <c r="D366" s="41" t="s">
        <v>17</v>
      </c>
      <c r="E366" s="41"/>
      <c r="F366" s="41" t="s">
        <v>269</v>
      </c>
      <c r="G366" s="41" t="s">
        <v>63</v>
      </c>
      <c r="H366" s="41"/>
      <c r="I366" s="41"/>
      <c r="J366" s="67" t="n">
        <v>0</v>
      </c>
      <c r="K366" s="68" t="n">
        <v>0</v>
      </c>
      <c r="L366" s="67" t="n">
        <v>0</v>
      </c>
    </row>
    <row r="367" s="90" customFormat="true" ht="88.5" hidden="true" customHeight="true" outlineLevel="0" collapsed="false">
      <c r="A367" s="112"/>
      <c r="B367" s="108"/>
      <c r="C367" s="41"/>
      <c r="D367" s="41"/>
      <c r="E367" s="110"/>
      <c r="F367" s="86"/>
      <c r="G367" s="110"/>
      <c r="H367" s="109"/>
      <c r="I367" s="109"/>
      <c r="J367" s="133"/>
      <c r="K367" s="44"/>
      <c r="L367" s="43"/>
    </row>
    <row r="368" s="90" customFormat="true" ht="88.5" hidden="false" customHeight="true" outlineLevel="0" collapsed="false">
      <c r="A368" s="134" t="s">
        <v>270</v>
      </c>
      <c r="B368" s="135"/>
      <c r="C368" s="87"/>
      <c r="D368" s="62"/>
      <c r="E368" s="136" t="n">
        <v>0</v>
      </c>
      <c r="F368" s="136"/>
      <c r="G368" s="62"/>
      <c r="H368" s="137"/>
      <c r="I368" s="137" t="n">
        <v>0</v>
      </c>
      <c r="J368" s="63" t="n">
        <f aca="false">J8+J129+J152+J167+J235+J348+J354</f>
        <v>138755.518</v>
      </c>
      <c r="K368" s="63" t="n">
        <f aca="false">K8+K129+K152+K167+K235+K348+K354+K369</f>
        <v>36004.165</v>
      </c>
      <c r="L368" s="63" t="n">
        <f aca="false">L8+L129+L152+L167+L235+L348+L354+L369</f>
        <v>37170.618</v>
      </c>
    </row>
    <row r="369" s="90" customFormat="true" ht="65.25" hidden="false" customHeight="true" outlineLevel="0" collapsed="false">
      <c r="A369" s="138" t="s">
        <v>271</v>
      </c>
      <c r="B369" s="58"/>
      <c r="C369" s="41" t="s">
        <v>272</v>
      </c>
      <c r="D369" s="41" t="s">
        <v>272</v>
      </c>
      <c r="E369" s="139"/>
      <c r="F369" s="86" t="s">
        <v>273</v>
      </c>
      <c r="G369" s="41" t="s">
        <v>274</v>
      </c>
      <c r="H369" s="140"/>
      <c r="I369" s="140"/>
      <c r="J369" s="67" t="n">
        <v>0</v>
      </c>
      <c r="K369" s="44" t="n">
        <v>845.955</v>
      </c>
      <c r="L369" s="43" t="n">
        <v>1707.172</v>
      </c>
    </row>
    <row r="370" customFormat="false" ht="2.25" hidden="true" customHeight="true" outlineLevel="0" collapsed="false">
      <c r="A370" s="138"/>
      <c r="B370" s="58"/>
      <c r="C370" s="41"/>
      <c r="D370" s="41"/>
      <c r="E370" s="139"/>
      <c r="F370" s="86"/>
      <c r="G370" s="41"/>
      <c r="H370" s="140"/>
      <c r="I370" s="140"/>
      <c r="J370" s="141"/>
      <c r="K370" s="142"/>
      <c r="L370" s="86"/>
    </row>
    <row r="371" customFormat="false" ht="29.25" hidden="false" customHeight="true" outlineLevel="0" collapsed="false"/>
    <row r="372" customFormat="false" ht="38.25" hidden="true" customHeight="true" outlineLevel="0" collapsed="false">
      <c r="J372" s="143" t="s">
        <v>275</v>
      </c>
      <c r="K372" s="144" t="s">
        <v>276</v>
      </c>
      <c r="L372" s="144" t="s">
        <v>277</v>
      </c>
    </row>
    <row r="373" customFormat="false" ht="30.75" hidden="false" customHeight="false" outlineLevel="0" collapsed="false">
      <c r="J373" s="145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17Z</cp:lastPrinted>
  <dcterms:modified xsi:type="dcterms:W3CDTF">2023-08-15T00:11:53Z</dcterms:modified>
  <cp:revision>0</cp:revision>
  <dc:subject/>
  <dc:title/>
</cp:coreProperties>
</file>